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rallel with PRP Unit Cube" sheetId="1" state="visible" r:id="rId2"/>
    <sheet name="Parallel with PRP 2 by 2 by 1" sheetId="2" state="visible" r:id="rId3"/>
    <sheet name="Perspective viewing with PRP" sheetId="3" state="visible" r:id="rId4"/>
    <sheet name="Window to viewport mapping" sheetId="4" state="visible" r:id="rId5"/>
    <sheet name="3d parallel Clipping unit Cube" sheetId="5" state="visible" r:id="rId6"/>
    <sheet name="3d parallel Clipping 2by2" sheetId="6" state="visible" r:id="rId7"/>
    <sheet name="3d perspective Clipping" sheetId="7" state="visible" r:id="rId8"/>
    <sheet name="Plane Equation Given 3 points" sheetId="8" state="visible" r:id="rId9"/>
  </sheets>
  <definedNames>
    <definedName function="false" hidden="false" localSheetId="5" name="_xlnm.Print_Area" vbProcedure="false">'3d parallel Clipping 2by2'!$A$1:$J$18</definedName>
    <definedName function="false" hidden="false" localSheetId="4" name="_xlnm.Print_Area" vbProcedure="false">'3d parallel Clipping unit Cube'!$A$1:$J$18</definedName>
    <definedName function="false" hidden="false" localSheetId="6" name="_xlnm.Print_Area" vbProcedure="false">'3d perspective Clipping'!$A$1:$J$18</definedName>
    <definedName function="false" hidden="false" localSheetId="1" name="_xlnm.Print_Area" vbProcedure="false">'Parallel with PRP 2 by 2 by 1'!$A$1:$S$49</definedName>
    <definedName function="false" hidden="false" localSheetId="0" name="_xlnm.Print_Area" vbProcedure="false">'Parallel with PRP Unit Cube'!$A$1:$S$49</definedName>
    <definedName function="false" hidden="false" localSheetId="2" name="_xlnm.Print_Area" vbProcedure="false">'Perspective viewing with PRP'!$A$1:$I$37</definedName>
    <definedName function="false" hidden="false" localSheetId="0" name="Z_0BA750F2_7667_11D3_8E0B_00A0CC3C4CB7__wvu_PrintArea" vbProcedure="false">'Parallel with PRP Unit Cube'!$A$1:$I$37</definedName>
    <definedName function="false" hidden="false" localSheetId="0" name="Z_B9C9F971_7D9C_11D2_A830_0060976E6BBD__wvu_PrintArea" vbProcedure="false">'Parallel with PRP Unit Cube'!$A$1:$I$37</definedName>
    <definedName function="false" hidden="false" localSheetId="1" name="Z_0BA750F2_7667_11D3_8E0B_00A0CC3C4CB7__wvu_PrintArea" vbProcedure="false">'Parallel with PRP 2 by 2 by 1'!$A$1:$I$37</definedName>
    <definedName function="false" hidden="false" localSheetId="1" name="Z_B9C9F971_7D9C_11D2_A830_0060976E6BBD__wvu_PrintArea" vbProcedure="false">'Parallel with PRP 2 by 2 by 1'!$A$1:$I$37</definedName>
    <definedName function="false" hidden="false" localSheetId="2" name="Z_0BA750F2_7667_11D3_8E0B_00A0CC3C4CB7__wvu_PrintArea" vbProcedure="false">'Perspective viewing with PRP'!$A$1:$I$37</definedName>
    <definedName function="false" hidden="false" localSheetId="2" name="Z_B9C9F971_7D9C_11D2_A830_0060976E6BBD__wvu_PrintArea" vbProcedure="false">'Perspective viewing with PRP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84">
  <si>
    <t xml:space="preserve">VRP (WC)</t>
  </si>
  <si>
    <t xml:space="preserve">VPN (WC)</t>
  </si>
  <si>
    <t xml:space="preserve">VUP (WC)</t>
  </si>
  <si>
    <t xml:space="preserve">PRP (VRC)</t>
  </si>
  <si>
    <t xml:space="preserve">Test Point #1</t>
  </si>
  <si>
    <t xml:space="preserve">Test Point #2</t>
  </si>
  <si>
    <t xml:space="preserve">Test Point #3</t>
  </si>
  <si>
    <t xml:space="preserve">Test Point #4</t>
  </si>
  <si>
    <t xml:space="preserve"> </t>
  </si>
  <si>
    <t xml:space="preserve">umin</t>
  </si>
  <si>
    <t xml:space="preserve">umax</t>
  </si>
  <si>
    <t xml:space="preserve">vmin</t>
  </si>
  <si>
    <t xml:space="preserve">vmax</t>
  </si>
  <si>
    <t xml:space="preserve">nmin</t>
  </si>
  <si>
    <t xml:space="preserve">nmax</t>
  </si>
  <si>
    <t xml:space="preserve">Translate VRP to Origin</t>
  </si>
  <si>
    <t xml:space="preserve">VRP after the transform</t>
  </si>
  <si>
    <t xml:space="preserve">VPN After the transform</t>
  </si>
  <si>
    <t xml:space="preserve">VUP After the transform</t>
  </si>
  <si>
    <t xml:space="preserve">PRP After the transform (VRC)</t>
  </si>
  <si>
    <t xml:space="preserve">Composit matrix after this transform</t>
  </si>
  <si>
    <t xml:space="preserve">Test point 1 after transform</t>
  </si>
  <si>
    <t xml:space="preserve">Test point 2 after transform</t>
  </si>
  <si>
    <t xml:space="preserve">Test point 3 after transform</t>
  </si>
  <si>
    <t xml:space="preserve">Test point 4 after transform</t>
  </si>
  <si>
    <t xml:space="preserve">Rotate around x</t>
  </si>
  <si>
    <t xml:space="preserve">Rotate around y</t>
  </si>
  <si>
    <t xml:space="preserve">Rotate around z</t>
  </si>
  <si>
    <t xml:space="preserve">PRP After the transform</t>
  </si>
  <si>
    <t xml:space="preserve">Shear</t>
  </si>
  <si>
    <t xml:space="preserve">Translate</t>
  </si>
  <si>
    <t xml:space="preserve">Scale</t>
  </si>
  <si>
    <t xml:space="preserve">PRP After the transform (WC/VRC)</t>
  </si>
  <si>
    <t xml:space="preserve">Translate PRP to Origin</t>
  </si>
  <si>
    <t xml:space="preserve">zmin=</t>
  </si>
  <si>
    <t xml:space="preserve">Window Boundaries</t>
  </si>
  <si>
    <t xml:space="preserve">xwmin</t>
  </si>
  <si>
    <t xml:space="preserve">ywmin</t>
  </si>
  <si>
    <t xml:space="preserve">xwmax</t>
  </si>
  <si>
    <t xml:space="preserve">ywmax</t>
  </si>
  <si>
    <t xml:space="preserve">Normalized viewport Boundaries</t>
  </si>
  <si>
    <t xml:space="preserve">xvmin</t>
  </si>
  <si>
    <t xml:space="preserve">yvmin</t>
  </si>
  <si>
    <t xml:space="preserve">xvmax</t>
  </si>
  <si>
    <t xml:space="preserve">yvmax</t>
  </si>
  <si>
    <t xml:space="preserve">Resolution of the monitor</t>
  </si>
  <si>
    <t xml:space="preserve">Horizontal</t>
  </si>
  <si>
    <t xml:space="preserve">Vertical</t>
  </si>
  <si>
    <t xml:space="preserve">Actual viewport Boundaries</t>
  </si>
  <si>
    <t xml:space="preserve">Coordinates of the point (world)</t>
  </si>
  <si>
    <t xml:space="preserve">x</t>
  </si>
  <si>
    <t xml:space="preserve">y</t>
  </si>
  <si>
    <t xml:space="preserve">Coordinates of the point (Screen)</t>
  </si>
  <si>
    <t xml:space="preserve">Intersection of line with different planes. This sheet is helpful in 3D clipping operations</t>
  </si>
  <si>
    <t xml:space="preserve">Point A</t>
  </si>
  <si>
    <t xml:space="preserve">Point B</t>
  </si>
  <si>
    <t xml:space="preserve">Equation of line</t>
  </si>
  <si>
    <t xml:space="preserve">x(t)=</t>
  </si>
  <si>
    <t xml:space="preserve">t</t>
  </si>
  <si>
    <t xml:space="preserve">Round Results to</t>
  </si>
  <si>
    <t xml:space="preserve">Digits</t>
  </si>
  <si>
    <t xml:space="preserve">y(t)=</t>
  </si>
  <si>
    <t xml:space="preserve">z</t>
  </si>
  <si>
    <t xml:space="preserve">z(t)=</t>
  </si>
  <si>
    <t xml:space="preserve">Intersection of line with different planes</t>
  </si>
  <si>
    <t xml:space="preserve">Coefficients of plane</t>
  </si>
  <si>
    <t xml:space="preserve">Value of t at the intersection point</t>
  </si>
  <si>
    <t xml:space="preserve">Intersection point</t>
  </si>
  <si>
    <t xml:space="preserve">A</t>
  </si>
  <si>
    <t xml:space="preserve">B</t>
  </si>
  <si>
    <t xml:space="preserve">C</t>
  </si>
  <si>
    <t xml:space="preserve">D</t>
  </si>
  <si>
    <t xml:space="preserve">Right Plane</t>
  </si>
  <si>
    <t xml:space="preserve">Left Plane</t>
  </si>
  <si>
    <t xml:space="preserve">Top Plane</t>
  </si>
  <si>
    <t xml:space="preserve">Bot. Plane</t>
  </si>
  <si>
    <t xml:space="preserve">Back</t>
  </si>
  <si>
    <t xml:space="preserve">Front</t>
  </si>
  <si>
    <t xml:space="preserve">Point C</t>
  </si>
  <si>
    <t xml:space="preserve">Vector AB</t>
  </si>
  <si>
    <t xml:space="preserve">Vector AC</t>
  </si>
  <si>
    <t xml:space="preserve">Cross Product of AB and AC</t>
  </si>
  <si>
    <t xml:space="preserve">Equation of the Plane passing through A, B, and C</t>
  </si>
  <si>
    <t xml:space="preserve">=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.00000"/>
    <numFmt numFmtId="168" formatCode="0.000000"/>
    <numFmt numFmtId="169" formatCode="0"/>
    <numFmt numFmtId="170" formatCode="0.0000000"/>
    <numFmt numFmtId="171" formatCode="\+0.0;\-0.0"/>
    <numFmt numFmtId="172" formatCode="General"/>
  </numFmts>
  <fonts count="2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Times New Roman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Geneva"/>
      <family val="0"/>
    </font>
    <font>
      <sz val="24"/>
      <name val="Times New Roman"/>
      <family val="0"/>
    </font>
    <font>
      <b val="true"/>
      <sz val="11"/>
      <color rgb="FFFFFFFF"/>
      <name val="Calibri"/>
      <family val="2"/>
    </font>
    <font>
      <sz val="12"/>
      <name val="Geneva"/>
      <family val="0"/>
    </font>
    <font>
      <sz val="14"/>
      <name val="Geneva"/>
      <family val="0"/>
    </font>
    <font>
      <sz val="18"/>
      <name val="Times New Roman"/>
      <family val="0"/>
    </font>
    <font>
      <b val="true"/>
      <sz val="11"/>
      <name val="Calibri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16"/>
      <name val="Geneva"/>
      <family val="0"/>
    </font>
    <font>
      <sz val="16"/>
      <color rgb="FFFFFFFF"/>
      <name val="Geneva"/>
      <family val="0"/>
    </font>
    <font>
      <b val="true"/>
      <sz val="16"/>
      <name val="Times New Roman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4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5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center" vertical="bottom" textRotation="0" wrapText="true" indent="0" shrinkToFit="false"/>
      <protection locked="true" hidden="false"/>
    </xf>
    <xf numFmtId="165" fontId="7" fillId="5" borderId="3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0" fillId="7" borderId="5" xfId="2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6" borderId="4" xfId="25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2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9" fillId="3" borderId="15" xfId="2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9" fillId="0" borderId="16" xfId="2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2" xfId="2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9" fillId="9" borderId="23" xfId="22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71" fontId="17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1" xfId="20"/>
    <cellStyle name="Data2" xfId="21"/>
    <cellStyle name="header" xfId="22"/>
    <cellStyle name="Header1" xfId="23"/>
    <cellStyle name="Header2" xfId="24"/>
    <cellStyle name="user Input" xfId="25"/>
    <cellStyle name="Excel_BuiltIn_Check Cel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C7" activeCellId="0" sqref="C7"/>
    </sheetView>
  </sheetViews>
  <sheetFormatPr defaultColWidth="11.43359375" defaultRowHeight="12.3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9.54"/>
    <col collapsed="false" customWidth="true" hidden="false" outlineLevel="0" max="4" min="3" style="0" width="8.27"/>
    <col collapsed="false" customWidth="true" hidden="false" outlineLevel="0" max="5" min="5" style="0" width="3.55"/>
    <col collapsed="false" customWidth="true" hidden="false" outlineLevel="0" max="7" min="6" style="1" width="9.43"/>
    <col collapsed="false" customWidth="true" hidden="false" outlineLevel="0" max="9" min="8" style="1" width="9.71"/>
    <col collapsed="false" customWidth="true" hidden="false" outlineLevel="0" max="10" min="10" style="0" width="3.99"/>
    <col collapsed="false" customWidth="true" hidden="false" outlineLevel="0" max="14" min="11" style="1" width="8.71"/>
    <col collapsed="false" customWidth="true" hidden="false" outlineLevel="0" max="15" min="15" style="0" width="70.54"/>
    <col collapsed="false" customWidth="true" hidden="false" outlineLevel="0" max="19" min="16" style="0" width="12.27"/>
  </cols>
  <sheetData>
    <row r="1" s="2" customFormat="true" ht="30.3" hidden="false" customHeight="true" outlineLevel="0" collapsed="false">
      <c r="B1" s="0"/>
      <c r="D1" s="0"/>
      <c r="F1" s="3" t="s">
        <v>0</v>
      </c>
      <c r="G1" s="3" t="s">
        <v>1</v>
      </c>
      <c r="H1" s="3" t="s">
        <v>2</v>
      </c>
      <c r="I1" s="3" t="s">
        <v>3</v>
      </c>
      <c r="J1" s="0"/>
      <c r="K1" s="0"/>
      <c r="L1" s="0"/>
      <c r="M1" s="0"/>
      <c r="N1" s="0"/>
      <c r="P1" s="4" t="s">
        <v>4</v>
      </c>
      <c r="Q1" s="4" t="s">
        <v>5</v>
      </c>
      <c r="R1" s="4" t="s">
        <v>6</v>
      </c>
      <c r="S1" s="4" t="s">
        <v>7</v>
      </c>
      <c r="T1" s="2" t="s">
        <v>8</v>
      </c>
    </row>
    <row r="2" s="6" customFormat="true" ht="15.6" hidden="false" customHeight="false" outlineLevel="0" collapsed="false">
      <c r="A2" s="3" t="s">
        <v>9</v>
      </c>
      <c r="B2" s="5" t="n">
        <v>-2</v>
      </c>
      <c r="F2" s="5" t="n">
        <v>0</v>
      </c>
      <c r="G2" s="5" t="n">
        <v>0</v>
      </c>
      <c r="H2" s="5" t="n">
        <v>0</v>
      </c>
      <c r="I2" s="5" t="n">
        <v>0</v>
      </c>
      <c r="P2" s="5" t="n">
        <v>0.3</v>
      </c>
      <c r="Q2" s="5" t="n">
        <v>0.35</v>
      </c>
      <c r="R2" s="5" t="n">
        <v>1</v>
      </c>
      <c r="S2" s="5" t="n">
        <v>1</v>
      </c>
    </row>
    <row r="3" s="6" customFormat="true" ht="15.6" hidden="false" customHeight="false" outlineLevel="0" collapsed="false">
      <c r="A3" s="3" t="s">
        <v>10</v>
      </c>
      <c r="B3" s="5" t="n">
        <v>2</v>
      </c>
      <c r="F3" s="5" t="n">
        <v>0</v>
      </c>
      <c r="G3" s="5" t="n">
        <v>0</v>
      </c>
      <c r="H3" s="5" t="n">
        <v>1</v>
      </c>
      <c r="I3" s="5" t="n">
        <v>0</v>
      </c>
      <c r="P3" s="5" t="n">
        <v>0.35</v>
      </c>
      <c r="Q3" s="5" t="n">
        <v>0.35</v>
      </c>
      <c r="R3" s="5" t="n">
        <v>0</v>
      </c>
      <c r="S3" s="5" t="n">
        <v>1</v>
      </c>
    </row>
    <row r="4" s="6" customFormat="true" ht="15.6" hidden="false" customHeight="false" outlineLevel="0" collapsed="false">
      <c r="A4" s="3" t="s">
        <v>11</v>
      </c>
      <c r="B4" s="5" t="n">
        <v>-2</v>
      </c>
      <c r="F4" s="5" t="n">
        <v>4</v>
      </c>
      <c r="G4" s="5" t="n">
        <v>-1</v>
      </c>
      <c r="H4" s="5" t="n">
        <v>0</v>
      </c>
      <c r="I4" s="5" t="n">
        <v>5</v>
      </c>
      <c r="P4" s="5" t="n">
        <v>0.25</v>
      </c>
      <c r="Q4" s="5" t="n">
        <v>0.25</v>
      </c>
      <c r="R4" s="5" t="n">
        <v>0</v>
      </c>
      <c r="S4" s="5" t="n">
        <v>1</v>
      </c>
    </row>
    <row r="5" s="6" customFormat="true" ht="15.6" hidden="false" customHeight="false" outlineLevel="0" collapsed="false">
      <c r="A5" s="3" t="s">
        <v>12</v>
      </c>
      <c r="B5" s="5" t="n">
        <v>2</v>
      </c>
      <c r="F5" s="5" t="n">
        <v>1</v>
      </c>
      <c r="G5" s="5" t="n">
        <v>1</v>
      </c>
      <c r="H5" s="5" t="n">
        <v>1</v>
      </c>
      <c r="I5" s="5" t="n">
        <v>1</v>
      </c>
      <c r="P5" s="5" t="n">
        <v>1</v>
      </c>
      <c r="Q5" s="5" t="n">
        <v>1</v>
      </c>
      <c r="R5" s="5" t="n">
        <v>1</v>
      </c>
      <c r="S5" s="5" t="n">
        <v>1</v>
      </c>
    </row>
    <row r="6" s="6" customFormat="true" ht="15.6" hidden="false" customHeight="false" outlineLevel="0" collapsed="false">
      <c r="A6" s="3" t="s">
        <v>13</v>
      </c>
      <c r="B6" s="5" t="n">
        <v>-20</v>
      </c>
      <c r="P6" s="7"/>
      <c r="Q6" s="7"/>
      <c r="R6" s="7"/>
      <c r="S6" s="7"/>
    </row>
    <row r="7" s="6" customFormat="true" ht="15.6" hidden="false" customHeight="false" outlineLevel="0" collapsed="false">
      <c r="A7" s="3" t="s">
        <v>14</v>
      </c>
      <c r="B7" s="5" t="n">
        <v>100</v>
      </c>
      <c r="P7" s="7"/>
      <c r="Q7" s="7"/>
      <c r="R7" s="7"/>
      <c r="S7" s="7"/>
    </row>
    <row r="8" s="8" customFormat="true" ht="4.5" hidden="false" customHeight="true" outlineLevel="0" collapsed="false">
      <c r="F8" s="9"/>
      <c r="G8" s="9"/>
      <c r="H8" s="9"/>
      <c r="I8" s="9"/>
      <c r="J8" s="6"/>
      <c r="K8" s="9"/>
      <c r="L8" s="9"/>
      <c r="M8" s="9"/>
      <c r="N8" s="9"/>
      <c r="P8" s="9"/>
      <c r="Q8" s="9"/>
      <c r="R8" s="9"/>
      <c r="S8" s="9"/>
    </row>
    <row r="9" customFormat="false" ht="58.5" hidden="false" customHeight="true" outlineLevel="0" collapsed="false">
      <c r="A9" s="10" t="s">
        <v>15</v>
      </c>
      <c r="B9" s="10"/>
      <c r="C9" s="10"/>
      <c r="D9" s="10"/>
      <c r="F9" s="3" t="s">
        <v>16</v>
      </c>
      <c r="G9" s="3" t="s">
        <v>17</v>
      </c>
      <c r="H9" s="3" t="s">
        <v>18</v>
      </c>
      <c r="I9" s="3" t="s">
        <v>19</v>
      </c>
      <c r="J9" s="6"/>
      <c r="K9" s="10" t="s">
        <v>20</v>
      </c>
      <c r="L9" s="10"/>
      <c r="M9" s="10"/>
      <c r="N9" s="10"/>
      <c r="O9" s="6"/>
      <c r="P9" s="3" t="s">
        <v>21</v>
      </c>
      <c r="Q9" s="3" t="s">
        <v>22</v>
      </c>
      <c r="R9" s="3" t="s">
        <v>23</v>
      </c>
      <c r="S9" s="3" t="s">
        <v>24</v>
      </c>
    </row>
    <row r="10" s="13" customFormat="true" ht="15.6" hidden="false" customHeight="false" outlineLevel="0" collapsed="false">
      <c r="A10" s="11" t="n">
        <v>1</v>
      </c>
      <c r="B10" s="11" t="n">
        <v>0</v>
      </c>
      <c r="C10" s="11" t="n">
        <v>0</v>
      </c>
      <c r="D10" s="11" t="n">
        <f aca="false">-F2</f>
        <v>-0</v>
      </c>
      <c r="E10" s="0"/>
      <c r="F10" s="12" t="n">
        <f aca="false">$A10*F2+$B10*F3+$C10*F4+$D10*F5</f>
        <v>0</v>
      </c>
      <c r="G10" s="12" t="n">
        <f aca="false">G2</f>
        <v>0</v>
      </c>
      <c r="H10" s="12" t="n">
        <f aca="false">H2</f>
        <v>0</v>
      </c>
      <c r="I10" s="12" t="n">
        <f aca="false">I2</f>
        <v>0</v>
      </c>
      <c r="J10" s="6"/>
      <c r="K10" s="11" t="n">
        <f aca="false">A10</f>
        <v>1</v>
      </c>
      <c r="L10" s="11" t="n">
        <f aca="false">B10</f>
        <v>0</v>
      </c>
      <c r="M10" s="11" t="n">
        <f aca="false">C10</f>
        <v>0</v>
      </c>
      <c r="N10" s="11" t="n">
        <f aca="false">D10</f>
        <v>-0</v>
      </c>
      <c r="O10" s="6"/>
      <c r="P10" s="12" t="n">
        <f aca="false">$A10*P2+$B10*P3+$C10*P4+$D10*P5</f>
        <v>0.3</v>
      </c>
      <c r="Q10" s="12" t="n">
        <f aca="false">$A10*Q2+$B10*Q3+$C10*Q4+$D10*Q5</f>
        <v>0.35</v>
      </c>
      <c r="R10" s="12" t="n">
        <f aca="false">$A10*R2+$B10*R3+$C10*R4+$D10*R5</f>
        <v>1</v>
      </c>
      <c r="S10" s="12" t="n">
        <f aca="false">$A10*S2+$B10*S3+$C10*S4+$D10*S5</f>
        <v>1</v>
      </c>
    </row>
    <row r="11" s="13" customFormat="true" ht="15.6" hidden="false" customHeight="false" outlineLevel="0" collapsed="false">
      <c r="A11" s="11" t="n">
        <v>0</v>
      </c>
      <c r="B11" s="11" t="n">
        <v>1</v>
      </c>
      <c r="C11" s="11" t="n">
        <v>0</v>
      </c>
      <c r="D11" s="11" t="n">
        <f aca="false">-F3</f>
        <v>-0</v>
      </c>
      <c r="E11" s="0"/>
      <c r="F11" s="12" t="n">
        <f aca="false">$A11*F2+$B11*F3+$C11*F4+$D11*F5</f>
        <v>0</v>
      </c>
      <c r="G11" s="12" t="n">
        <f aca="false">G3</f>
        <v>0</v>
      </c>
      <c r="H11" s="12" t="n">
        <f aca="false">H3</f>
        <v>1</v>
      </c>
      <c r="I11" s="12" t="n">
        <f aca="false">I3</f>
        <v>0</v>
      </c>
      <c r="J11" s="6"/>
      <c r="K11" s="11" t="n">
        <f aca="false">A11</f>
        <v>0</v>
      </c>
      <c r="L11" s="11" t="n">
        <f aca="false">B11</f>
        <v>1</v>
      </c>
      <c r="M11" s="11" t="n">
        <f aca="false">C11</f>
        <v>0</v>
      </c>
      <c r="N11" s="11" t="n">
        <f aca="false">D11</f>
        <v>-0</v>
      </c>
      <c r="O11" s="6"/>
      <c r="P11" s="12" t="n">
        <f aca="false">$A11*P2+$B11*P3+$C11*P4+$D11*P5</f>
        <v>0.35</v>
      </c>
      <c r="Q11" s="12" t="n">
        <f aca="false">$A11*Q2+$B11*Q3+$C11*Q4+$D11*Q5</f>
        <v>0.35</v>
      </c>
      <c r="R11" s="12" t="n">
        <f aca="false">$A11*R2+$B11*R3+$C11*R4+$D11*R5</f>
        <v>0</v>
      </c>
      <c r="S11" s="12" t="n">
        <f aca="false">$A11*S2+$B11*S3+$C11*S4+$D11*S5</f>
        <v>1</v>
      </c>
    </row>
    <row r="12" s="13" customFormat="true" ht="15.6" hidden="false" customHeight="false" outlineLevel="0" collapsed="false">
      <c r="A12" s="11" t="n">
        <v>0</v>
      </c>
      <c r="B12" s="11" t="n">
        <v>0</v>
      </c>
      <c r="C12" s="11" t="n">
        <v>1</v>
      </c>
      <c r="D12" s="11" t="n">
        <f aca="false">-F4</f>
        <v>-4</v>
      </c>
      <c r="E12" s="0"/>
      <c r="F12" s="12" t="n">
        <f aca="false">$A12*F2+$B12*F3+$C12*F4+$D12*F5</f>
        <v>0</v>
      </c>
      <c r="G12" s="12" t="n">
        <f aca="false">G4</f>
        <v>-1</v>
      </c>
      <c r="H12" s="12" t="n">
        <f aca="false">H4</f>
        <v>0</v>
      </c>
      <c r="I12" s="12" t="n">
        <f aca="false">I4</f>
        <v>5</v>
      </c>
      <c r="J12" s="6"/>
      <c r="K12" s="11" t="n">
        <f aca="false">A12</f>
        <v>0</v>
      </c>
      <c r="L12" s="11" t="n">
        <f aca="false">B12</f>
        <v>0</v>
      </c>
      <c r="M12" s="11" t="n">
        <f aca="false">C12</f>
        <v>1</v>
      </c>
      <c r="N12" s="11" t="n">
        <f aca="false">D12</f>
        <v>-4</v>
      </c>
      <c r="O12" s="6"/>
      <c r="P12" s="12" t="n">
        <f aca="false">$A12*P2+$B12*P3+$C12*P4+$D12*P5</f>
        <v>-3.75</v>
      </c>
      <c r="Q12" s="12" t="n">
        <f aca="false">$A12*Q2+$B12*Q3+$C12*Q4+$D12*Q5</f>
        <v>-3.75</v>
      </c>
      <c r="R12" s="12" t="n">
        <f aca="false">$A12*R2+$B12*R3+$C12*R4+$D12*R5</f>
        <v>-4</v>
      </c>
      <c r="S12" s="12" t="n">
        <f aca="false">$A12*S2+$B12*S3+$C12*S4+$D12*S5</f>
        <v>-3</v>
      </c>
    </row>
    <row r="13" s="13" customFormat="true" ht="15.6" hidden="false" customHeight="false" outlineLevel="0" collapsed="false">
      <c r="A13" s="11" t="n">
        <v>0</v>
      </c>
      <c r="B13" s="11" t="n">
        <v>0</v>
      </c>
      <c r="C13" s="11" t="n">
        <v>0</v>
      </c>
      <c r="D13" s="11" t="n">
        <v>1</v>
      </c>
      <c r="E13" s="0"/>
      <c r="F13" s="12" t="n">
        <f aca="false">$A13*F2+$B13*F3+$C13*F4+$D13*F5</f>
        <v>1</v>
      </c>
      <c r="G13" s="12" t="n">
        <f aca="false">G5</f>
        <v>1</v>
      </c>
      <c r="H13" s="12" t="n">
        <f aca="false">H5</f>
        <v>1</v>
      </c>
      <c r="I13" s="12" t="n">
        <f aca="false">I5</f>
        <v>1</v>
      </c>
      <c r="J13" s="6"/>
      <c r="K13" s="11" t="n">
        <f aca="false">A13</f>
        <v>0</v>
      </c>
      <c r="L13" s="11" t="n">
        <f aca="false">B13</f>
        <v>0</v>
      </c>
      <c r="M13" s="11" t="n">
        <f aca="false">C13</f>
        <v>0</v>
      </c>
      <c r="N13" s="11" t="n">
        <f aca="false">D13</f>
        <v>1</v>
      </c>
      <c r="O13" s="6"/>
      <c r="P13" s="12" t="n">
        <f aca="false">$A13*P2+$B13*P3+$C13*P4+$D13*P5</f>
        <v>1</v>
      </c>
      <c r="Q13" s="12" t="n">
        <f aca="false">$A13*Q2+$B13*Q3+$C13*Q4+$D13*Q5</f>
        <v>1</v>
      </c>
      <c r="R13" s="12" t="n">
        <f aca="false">$A13*R2+$B13*R3+$C13*R4+$D13*R5</f>
        <v>1</v>
      </c>
      <c r="S13" s="12" t="n">
        <f aca="false">$A13*S2+$B13*S3+$C13*S4+$D13*S5</f>
        <v>1</v>
      </c>
    </row>
    <row r="14" s="8" customFormat="true" ht="4.5" hidden="false" customHeight="true" outlineLevel="0" collapsed="false">
      <c r="A14" s="14"/>
      <c r="B14" s="14"/>
      <c r="C14" s="14"/>
      <c r="D14" s="14"/>
      <c r="E14" s="0"/>
      <c r="F14" s="15"/>
      <c r="G14" s="15"/>
      <c r="H14" s="15"/>
      <c r="I14" s="15"/>
      <c r="J14" s="6"/>
      <c r="K14" s="15"/>
      <c r="L14" s="15"/>
      <c r="M14" s="15"/>
      <c r="N14" s="15"/>
      <c r="O14" s="6"/>
    </row>
    <row r="15" customFormat="false" ht="58.2" hidden="false" customHeight="true" outlineLevel="0" collapsed="false">
      <c r="A15" s="10" t="s">
        <v>25</v>
      </c>
      <c r="B15" s="10"/>
      <c r="C15" s="10"/>
      <c r="D15" s="10"/>
      <c r="F15" s="3" t="s">
        <v>16</v>
      </c>
      <c r="G15" s="3" t="s">
        <v>17</v>
      </c>
      <c r="H15" s="3" t="s">
        <v>18</v>
      </c>
      <c r="I15" s="3" t="s">
        <v>19</v>
      </c>
      <c r="J15" s="6"/>
      <c r="K15" s="10" t="s">
        <v>20</v>
      </c>
      <c r="L15" s="10"/>
      <c r="M15" s="10"/>
      <c r="N15" s="10"/>
      <c r="O15" s="6"/>
      <c r="P15" s="3" t="s">
        <v>21</v>
      </c>
      <c r="Q15" s="3" t="s">
        <v>22</v>
      </c>
      <c r="R15" s="3" t="s">
        <v>23</v>
      </c>
      <c r="S15" s="3" t="s">
        <v>24</v>
      </c>
    </row>
    <row r="16" s="13" customFormat="true" ht="15.6" hidden="false" customHeight="false" outlineLevel="0" collapsed="false">
      <c r="A16" s="11" t="n">
        <v>1</v>
      </c>
      <c r="B16" s="11" t="n">
        <v>0</v>
      </c>
      <c r="C16" s="11" t="n">
        <v>0</v>
      </c>
      <c r="D16" s="11" t="n">
        <v>0</v>
      </c>
      <c r="E16" s="0"/>
      <c r="F16" s="12" t="n">
        <f aca="false">$A16*F10+$B16*F11+$C16*F12+$D16*F13</f>
        <v>0</v>
      </c>
      <c r="G16" s="12" t="n">
        <f aca="false">$A16*G10+$B16*G11+$C16*G12+$D16*G13</f>
        <v>0</v>
      </c>
      <c r="H16" s="12" t="n">
        <f aca="false">$A16*H10+$B16*H11+$C16*H12+$D16*H13</f>
        <v>0</v>
      </c>
      <c r="I16" s="12" t="n">
        <f aca="false">I10</f>
        <v>0</v>
      </c>
      <c r="J16" s="6"/>
      <c r="K16" s="11" t="n">
        <f aca="false">$A16*K10+$B16*K11+$C16*K12+$D16*K13</f>
        <v>1</v>
      </c>
      <c r="L16" s="11" t="n">
        <f aca="false">$A16*L10+$B16*L11+$C16*L12+$D16*L13</f>
        <v>0</v>
      </c>
      <c r="M16" s="11" t="n">
        <f aca="false">$A16*M10+$B16*M11+$C16*M12+$D16*M13</f>
        <v>0</v>
      </c>
      <c r="N16" s="11" t="n">
        <f aca="false">$A16*N10+$B16*N11+$C16*N12+$D16*N13</f>
        <v>0</v>
      </c>
      <c r="O16" s="6"/>
      <c r="P16" s="12" t="n">
        <f aca="false">$A16*P10+$B16*P11+$C16*P12+$D16*P13</f>
        <v>0.3</v>
      </c>
      <c r="Q16" s="12" t="n">
        <f aca="false">$A16*Q10+$B16*Q11+$C16*Q12+$D16*Q13</f>
        <v>0.35</v>
      </c>
      <c r="R16" s="12" t="n">
        <f aca="false">$A16*R10+$B16*R11+$C16*R12+$D16*R13</f>
        <v>1</v>
      </c>
      <c r="S16" s="12" t="n">
        <f aca="false">$A16*S10+$B16*S11+$C16*S12+$D16*S13</f>
        <v>1</v>
      </c>
    </row>
    <row r="17" s="13" customFormat="true" ht="15.6" hidden="false" customHeight="false" outlineLevel="0" collapsed="false">
      <c r="A17" s="11" t="n">
        <v>0</v>
      </c>
      <c r="B17" s="11" t="n">
        <f aca="false">IF((G3*G3+G4*G4)=0,1,G4/SQRT(G3*G3+G4*G4))</f>
        <v>-1</v>
      </c>
      <c r="C17" s="11" t="n">
        <f aca="false">IF((G3*G3+G4*G4)=0,0,-G3/SQRT(G3*G3+G4*G4))</f>
        <v>-0</v>
      </c>
      <c r="D17" s="11" t="n">
        <v>0</v>
      </c>
      <c r="E17" s="0"/>
      <c r="F17" s="12" t="n">
        <f aca="false">$A17*F10+$B17*F11+$C17*F12+$D17*F13</f>
        <v>0</v>
      </c>
      <c r="G17" s="12" t="n">
        <f aca="false">$A17*G10+$B17*G11+$C17*G12+$D17*G13</f>
        <v>0</v>
      </c>
      <c r="H17" s="12" t="n">
        <f aca="false">$A17*H10+$B17*H11+$C17*H12+$D17*H13</f>
        <v>-1</v>
      </c>
      <c r="I17" s="12" t="n">
        <f aca="false">I11</f>
        <v>0</v>
      </c>
      <c r="J17" s="6"/>
      <c r="K17" s="11" t="n">
        <f aca="false">$A17*K10+$B17*K11+$C17*K12+$D17*K13</f>
        <v>0</v>
      </c>
      <c r="L17" s="11" t="n">
        <f aca="false">$A17*L10+$B17*L11+$C17*L12+$D17*L13</f>
        <v>-1</v>
      </c>
      <c r="M17" s="11" t="n">
        <f aca="false">$A17*M10+$B17*M11+$C17*M12+$D17*M13</f>
        <v>0</v>
      </c>
      <c r="N17" s="11" t="n">
        <f aca="false">$A17*N10+$B17*N11+$C17*N12+$D17*N13</f>
        <v>0</v>
      </c>
      <c r="O17" s="6"/>
      <c r="P17" s="12" t="n">
        <f aca="false">$A17*P10+$B17*P11+$C17*P12+$D17*P13</f>
        <v>-0.35</v>
      </c>
      <c r="Q17" s="12" t="n">
        <f aca="false">$A17*Q10+$B17*Q11+$C17*Q12+$D17*Q13</f>
        <v>-0.35</v>
      </c>
      <c r="R17" s="12" t="n">
        <f aca="false">$A17*R10+$B17*R11+$C17*R12+$D17*R13</f>
        <v>0</v>
      </c>
      <c r="S17" s="12" t="n">
        <f aca="false">$A17*S10+$B17*S11+$C17*S12+$D17*S13</f>
        <v>-1</v>
      </c>
    </row>
    <row r="18" s="13" customFormat="true" ht="15.6" hidden="false" customHeight="false" outlineLevel="0" collapsed="false">
      <c r="A18" s="11" t="n">
        <v>0</v>
      </c>
      <c r="B18" s="11" t="n">
        <f aca="false">-C17</f>
        <v>0</v>
      </c>
      <c r="C18" s="11" t="n">
        <f aca="false">B17</f>
        <v>-1</v>
      </c>
      <c r="D18" s="11" t="n">
        <v>0</v>
      </c>
      <c r="E18" s="0"/>
      <c r="F18" s="12" t="n">
        <f aca="false">$A18*F10+$B18*F11+$C18*F12+$D18*F13</f>
        <v>0</v>
      </c>
      <c r="G18" s="12" t="n">
        <f aca="false">$A18*G10+$B18*G11+$C18*G12+$D18*G13</f>
        <v>1</v>
      </c>
      <c r="H18" s="12" t="n">
        <f aca="false">$A18*H10+$B18*H11+$C18*H12+$D18*H13</f>
        <v>0</v>
      </c>
      <c r="I18" s="12" t="n">
        <f aca="false">I12</f>
        <v>5</v>
      </c>
      <c r="J18" s="6"/>
      <c r="K18" s="11" t="n">
        <f aca="false">$A18*K10+$B18*K11+$C18*K12+$D18*K13</f>
        <v>0</v>
      </c>
      <c r="L18" s="11" t="n">
        <f aca="false">$A18*L10+$B18*L11+$C18*L12+$D18*L13</f>
        <v>0</v>
      </c>
      <c r="M18" s="11" t="n">
        <f aca="false">$A18*M10+$B18*M11+$C18*M12+$D18*M13</f>
        <v>-1</v>
      </c>
      <c r="N18" s="11" t="n">
        <f aca="false">$A18*N10+$B18*N11+$C18*N12+$D18*N13</f>
        <v>4</v>
      </c>
      <c r="O18" s="6"/>
      <c r="P18" s="12" t="n">
        <f aca="false">$A18*P10+$B18*P11+$C18*P12+$D18*P13</f>
        <v>3.75</v>
      </c>
      <c r="Q18" s="12" t="n">
        <f aca="false">$A18*Q10+$B18*Q11+$C18*Q12+$D18*Q13</f>
        <v>3.75</v>
      </c>
      <c r="R18" s="12" t="n">
        <f aca="false">$A18*R10+$B18*R11+$C18*R12+$D18*R13</f>
        <v>4</v>
      </c>
      <c r="S18" s="12" t="n">
        <f aca="false">$A18*S10+$B18*S11+$C18*S12+$D18*S13</f>
        <v>3</v>
      </c>
    </row>
    <row r="19" s="13" customFormat="true" ht="15.6" hidden="false" customHeight="false" outlineLevel="0" collapsed="false">
      <c r="A19" s="11" t="n">
        <v>0</v>
      </c>
      <c r="B19" s="11" t="n">
        <v>0</v>
      </c>
      <c r="C19" s="11" t="n">
        <v>0</v>
      </c>
      <c r="D19" s="11" t="n">
        <v>1</v>
      </c>
      <c r="E19" s="0"/>
      <c r="F19" s="12" t="n">
        <f aca="false">$A19*F10+$B19*F11+$C19*F12+$D19*F13</f>
        <v>1</v>
      </c>
      <c r="G19" s="12" t="n">
        <f aca="false">$A19*G10+$B19*G11+$C19*G12+$D19*G13</f>
        <v>1</v>
      </c>
      <c r="H19" s="12" t="n">
        <f aca="false">$A19*H10+$B19*H11+$C19*H12+$D19*H13</f>
        <v>1</v>
      </c>
      <c r="I19" s="12" t="n">
        <f aca="false">I13</f>
        <v>1</v>
      </c>
      <c r="J19" s="6"/>
      <c r="K19" s="11" t="n">
        <f aca="false">$A19*K10+$B19*K11+$C19*K12+$D19*K13</f>
        <v>0</v>
      </c>
      <c r="L19" s="11" t="n">
        <f aca="false">$A19*L10+$B19*L11+$C19*L12+$D19*L13</f>
        <v>0</v>
      </c>
      <c r="M19" s="11" t="n">
        <f aca="false">$A19*M10+$B19*M11+$C19*M12+$D19*M13</f>
        <v>0</v>
      </c>
      <c r="N19" s="11" t="n">
        <f aca="false">$A19*N10+$B19*N11+$C19*N12+$D19*N13</f>
        <v>1</v>
      </c>
      <c r="O19" s="6"/>
      <c r="P19" s="12" t="n">
        <f aca="false">$A19*P10+$B19*P11+$C19*P12+$D19*P13</f>
        <v>1</v>
      </c>
      <c r="Q19" s="12" t="n">
        <f aca="false">$A19*Q10+$B19*Q11+$C19*Q12+$D19*Q13</f>
        <v>1</v>
      </c>
      <c r="R19" s="12" t="n">
        <f aca="false">$A19*R10+$B19*R11+$C19*R12+$D19*R13</f>
        <v>1</v>
      </c>
      <c r="S19" s="12" t="n">
        <f aca="false">$A19*S10+$B19*S11+$C19*S12+$D19*S13</f>
        <v>1</v>
      </c>
    </row>
    <row r="20" s="8" customFormat="true" ht="4.5" hidden="false" customHeight="true" outlineLevel="0" collapsed="false">
      <c r="A20" s="16"/>
      <c r="B20" s="16"/>
      <c r="C20" s="16"/>
      <c r="D20" s="16"/>
      <c r="E20" s="0"/>
      <c r="F20" s="15"/>
      <c r="G20" s="15"/>
      <c r="H20" s="15"/>
      <c r="I20" s="15"/>
      <c r="J20" s="6"/>
      <c r="K20" s="15"/>
      <c r="L20" s="15"/>
      <c r="M20" s="15"/>
      <c r="N20" s="15"/>
      <c r="O20" s="6"/>
    </row>
    <row r="21" customFormat="false" ht="58.2" hidden="false" customHeight="true" outlineLevel="0" collapsed="false">
      <c r="A21" s="10" t="s">
        <v>26</v>
      </c>
      <c r="B21" s="10"/>
      <c r="C21" s="10"/>
      <c r="D21" s="10"/>
      <c r="F21" s="3" t="s">
        <v>16</v>
      </c>
      <c r="G21" s="3" t="s">
        <v>17</v>
      </c>
      <c r="H21" s="3" t="s">
        <v>18</v>
      </c>
      <c r="I21" s="3" t="s">
        <v>19</v>
      </c>
      <c r="J21" s="6"/>
      <c r="K21" s="10" t="s">
        <v>20</v>
      </c>
      <c r="L21" s="10"/>
      <c r="M21" s="10"/>
      <c r="N21" s="10"/>
      <c r="O21" s="6"/>
      <c r="P21" s="3" t="s">
        <v>21</v>
      </c>
      <c r="Q21" s="3" t="s">
        <v>22</v>
      </c>
      <c r="R21" s="3" t="s">
        <v>23</v>
      </c>
      <c r="S21" s="3" t="s">
        <v>24</v>
      </c>
    </row>
    <row r="22" s="13" customFormat="true" ht="15.6" hidden="false" customHeight="false" outlineLevel="0" collapsed="false">
      <c r="A22" s="11" t="n">
        <f aca="false">G18/SQRT(G16*G16+G18*G18)</f>
        <v>1</v>
      </c>
      <c r="B22" s="11" t="n">
        <v>0</v>
      </c>
      <c r="C22" s="11" t="n">
        <f aca="false">-G16/SQRT(G16*G16+G18*G18)</f>
        <v>-0</v>
      </c>
      <c r="D22" s="11" t="n">
        <v>0</v>
      </c>
      <c r="E22" s="0"/>
      <c r="F22" s="12" t="n">
        <f aca="false">$A22*F16+$B22*F17+$C22*F18+$D22*F19</f>
        <v>0</v>
      </c>
      <c r="G22" s="12" t="n">
        <f aca="false">$A22*G16+$B22*G17+$C22*G18+$D22*G19</f>
        <v>0</v>
      </c>
      <c r="H22" s="12" t="n">
        <f aca="false">$A22*H16+$B22*H17+$C22*H18+$D22*H19</f>
        <v>0</v>
      </c>
      <c r="I22" s="12" t="n">
        <f aca="false">I16</f>
        <v>0</v>
      </c>
      <c r="J22" s="6"/>
      <c r="K22" s="11" t="n">
        <f aca="false">$A22*K16+$B22*K17+$C22*K18+$D22*K19</f>
        <v>1</v>
      </c>
      <c r="L22" s="11" t="n">
        <f aca="false">$A22*L16+$B22*L17+$C22*L18+$D22*L19</f>
        <v>0</v>
      </c>
      <c r="M22" s="11" t="n">
        <f aca="false">$A22*M16+$B22*M17+$C22*M18+$D22*M19</f>
        <v>0</v>
      </c>
      <c r="N22" s="11" t="n">
        <f aca="false">$A22*N16+$B22*N17+$C22*N18+$D22*N19</f>
        <v>0</v>
      </c>
      <c r="O22" s="6"/>
      <c r="P22" s="12" t="n">
        <f aca="false">$A22*P16+$B22*P17+$C22*P18+$D22*P19</f>
        <v>0.3</v>
      </c>
      <c r="Q22" s="12" t="n">
        <f aca="false">$A22*Q16+$B22*Q17+$C22*Q18+$D22*Q19</f>
        <v>0.35</v>
      </c>
      <c r="R22" s="12" t="n">
        <f aca="false">$A22*R16+$B22*R17+$C22*R18+$D22*R19</f>
        <v>1</v>
      </c>
      <c r="S22" s="12" t="n">
        <f aca="false">$A22*S16+$B22*S17+$C22*S18+$D22*S19</f>
        <v>1</v>
      </c>
    </row>
    <row r="23" s="13" customFormat="true" ht="15.6" hidden="false" customHeight="false" outlineLevel="0" collapsed="false">
      <c r="A23" s="11" t="n">
        <v>0</v>
      </c>
      <c r="B23" s="11" t="n">
        <v>1</v>
      </c>
      <c r="C23" s="11" t="n">
        <v>0</v>
      </c>
      <c r="D23" s="11" t="n">
        <v>0</v>
      </c>
      <c r="E23" s="0"/>
      <c r="F23" s="12" t="n">
        <f aca="false">$A23*F16+$B23*F17+$C23*F18+$D23*F19</f>
        <v>0</v>
      </c>
      <c r="G23" s="12" t="n">
        <f aca="false">$A23*G16+$B23*G17+$C23*G18+$D23*G19</f>
        <v>0</v>
      </c>
      <c r="H23" s="12" t="n">
        <f aca="false">$A23*H16+$B23*H17+$C23*H18+$D23*H19</f>
        <v>-1</v>
      </c>
      <c r="I23" s="12" t="n">
        <f aca="false">I17</f>
        <v>0</v>
      </c>
      <c r="J23" s="6"/>
      <c r="K23" s="11" t="n">
        <f aca="false">$A23*K16+$B23*K17+$C23*K18+$D23*K19</f>
        <v>0</v>
      </c>
      <c r="L23" s="11" t="n">
        <f aca="false">$A23*L16+$B23*L17+$C23*L18+$D23*L19</f>
        <v>-1</v>
      </c>
      <c r="M23" s="11" t="n">
        <f aca="false">$A23*M16+$B23*M17+$C23*M18+$D23*M19</f>
        <v>0</v>
      </c>
      <c r="N23" s="11" t="n">
        <f aca="false">$A23*N16+$B23*N17+$C23*N18+$D23*N19</f>
        <v>0</v>
      </c>
      <c r="O23" s="6"/>
      <c r="P23" s="12" t="n">
        <f aca="false">$A23*P16+$B23*P17+$C23*P18+$D23*P19</f>
        <v>-0.35</v>
      </c>
      <c r="Q23" s="12" t="n">
        <f aca="false">$A23*Q16+$B23*Q17+$C23*Q18+$D23*Q19</f>
        <v>-0.35</v>
      </c>
      <c r="R23" s="12" t="n">
        <f aca="false">$A23*R16+$B23*R17+$C23*R18+$D23*R19</f>
        <v>0</v>
      </c>
      <c r="S23" s="12" t="n">
        <f aca="false">$A23*S16+$B23*S17+$C23*S18+$D23*S19</f>
        <v>-1</v>
      </c>
    </row>
    <row r="24" s="13" customFormat="true" ht="15.6" hidden="false" customHeight="false" outlineLevel="0" collapsed="false">
      <c r="A24" s="11" t="n">
        <f aca="false">-C22</f>
        <v>0</v>
      </c>
      <c r="B24" s="11" t="n">
        <v>0</v>
      </c>
      <c r="C24" s="11" t="n">
        <f aca="false">A22</f>
        <v>1</v>
      </c>
      <c r="D24" s="11" t="n">
        <v>0</v>
      </c>
      <c r="E24" s="0"/>
      <c r="F24" s="12" t="n">
        <f aca="false">$A24*F16+$B24*F17+$C24*F18+$D24*F19</f>
        <v>0</v>
      </c>
      <c r="G24" s="12" t="n">
        <f aca="false">$A24*G16+$B24*G17+$C24*G18+$D24*G19</f>
        <v>1</v>
      </c>
      <c r="H24" s="12" t="n">
        <f aca="false">$A24*H16+$B24*H17+$C24*H18+$D24*H19</f>
        <v>0</v>
      </c>
      <c r="I24" s="12" t="n">
        <f aca="false">I18</f>
        <v>5</v>
      </c>
      <c r="J24" s="6"/>
      <c r="K24" s="11" t="n">
        <f aca="false">$A24*K16+$B24*K17+$C24*K18+$D24*K19</f>
        <v>0</v>
      </c>
      <c r="L24" s="11" t="n">
        <f aca="false">$A24*L16+$B24*L17+$C24*L18+$D24*L19</f>
        <v>0</v>
      </c>
      <c r="M24" s="11" t="n">
        <f aca="false">$A24*M16+$B24*M17+$C24*M18+$D24*M19</f>
        <v>-1</v>
      </c>
      <c r="N24" s="11" t="n">
        <f aca="false">$A24*N16+$B24*N17+$C24*N18+$D24*N19</f>
        <v>4</v>
      </c>
      <c r="O24" s="6"/>
      <c r="P24" s="12" t="n">
        <f aca="false">$A24*P16+$B24*P17+$C24*P18+$D24*P19</f>
        <v>3.75</v>
      </c>
      <c r="Q24" s="12" t="n">
        <f aca="false">$A24*Q16+$B24*Q17+$C24*Q18+$D24*Q19</f>
        <v>3.75</v>
      </c>
      <c r="R24" s="12" t="n">
        <f aca="false">$A24*R16+$B24*R17+$C24*R18+$D24*R19</f>
        <v>4</v>
      </c>
      <c r="S24" s="12" t="n">
        <f aca="false">$A24*S16+$B24*S17+$C24*S18+$D24*S19</f>
        <v>3</v>
      </c>
    </row>
    <row r="25" s="13" customFormat="true" ht="15.6" hidden="false" customHeight="false" outlineLevel="0" collapsed="false">
      <c r="A25" s="11" t="n">
        <v>0</v>
      </c>
      <c r="B25" s="11" t="n">
        <v>0</v>
      </c>
      <c r="C25" s="11" t="n">
        <v>0</v>
      </c>
      <c r="D25" s="11" t="n">
        <v>1</v>
      </c>
      <c r="E25" s="0"/>
      <c r="F25" s="12" t="n">
        <f aca="false">$A25*F16+$B25*F17+$C25*F18+$D25*F19</f>
        <v>1</v>
      </c>
      <c r="G25" s="12" t="n">
        <f aca="false">$A25*G16+$B25*G17+$C25*G18+$D25*G19</f>
        <v>1</v>
      </c>
      <c r="H25" s="12" t="n">
        <f aca="false">$A25*H16+$B25*H17+$C25*H18+$D25*H19</f>
        <v>1</v>
      </c>
      <c r="I25" s="12" t="n">
        <f aca="false">I19</f>
        <v>1</v>
      </c>
      <c r="J25" s="6"/>
      <c r="K25" s="11" t="n">
        <f aca="false">$A25*K16+$B25*K17+$C25*K18+$D25*K19</f>
        <v>0</v>
      </c>
      <c r="L25" s="11" t="n">
        <f aca="false">$A25*L16+$B25*L17+$C25*L18+$D25*L19</f>
        <v>0</v>
      </c>
      <c r="M25" s="11" t="n">
        <f aca="false">$A25*M16+$B25*M17+$C25*M18+$D25*M19</f>
        <v>0</v>
      </c>
      <c r="N25" s="11" t="n">
        <f aca="false">$A25*N16+$B25*N17+$C25*N18+$D25*N19</f>
        <v>1</v>
      </c>
      <c r="O25" s="6"/>
      <c r="P25" s="12" t="n">
        <f aca="false">$A25*P16+$B25*P17+$C25*P18+$D25*P19</f>
        <v>1</v>
      </c>
      <c r="Q25" s="12" t="n">
        <f aca="false">$A25*Q16+$B25*Q17+$C25*Q18+$D25*Q19</f>
        <v>1</v>
      </c>
      <c r="R25" s="12" t="n">
        <f aca="false">$A25*R16+$B25*R17+$C25*R18+$D25*R19</f>
        <v>1</v>
      </c>
      <c r="S25" s="12" t="n">
        <f aca="false">$A25*S16+$B25*S17+$C25*S18+$D25*S19</f>
        <v>1</v>
      </c>
    </row>
    <row r="26" s="8" customFormat="true" ht="4.5" hidden="false" customHeight="true" outlineLevel="0" collapsed="false">
      <c r="E26" s="0"/>
      <c r="F26" s="15"/>
      <c r="G26" s="15"/>
      <c r="H26" s="15"/>
      <c r="I26" s="15"/>
      <c r="J26" s="6"/>
      <c r="K26" s="15"/>
      <c r="L26" s="15"/>
      <c r="M26" s="15"/>
      <c r="N26" s="15"/>
      <c r="O26" s="6"/>
    </row>
    <row r="27" customFormat="false" ht="43.8" hidden="false" customHeight="true" outlineLevel="0" collapsed="false">
      <c r="A27" s="10" t="s">
        <v>27</v>
      </c>
      <c r="B27" s="10"/>
      <c r="C27" s="10"/>
      <c r="D27" s="10"/>
      <c r="F27" s="3" t="s">
        <v>16</v>
      </c>
      <c r="G27" s="3" t="s">
        <v>17</v>
      </c>
      <c r="H27" s="3" t="s">
        <v>18</v>
      </c>
      <c r="I27" s="3" t="s">
        <v>28</v>
      </c>
      <c r="J27" s="6"/>
      <c r="K27" s="10" t="s">
        <v>20</v>
      </c>
      <c r="L27" s="10"/>
      <c r="M27" s="10"/>
      <c r="N27" s="10"/>
      <c r="O27" s="6"/>
      <c r="P27" s="3" t="s">
        <v>21</v>
      </c>
      <c r="Q27" s="3" t="s">
        <v>22</v>
      </c>
      <c r="R27" s="3" t="s">
        <v>23</v>
      </c>
      <c r="S27" s="3" t="s">
        <v>24</v>
      </c>
    </row>
    <row r="28" s="13" customFormat="true" ht="15.6" hidden="false" customHeight="false" outlineLevel="0" collapsed="false">
      <c r="A28" s="11" t="n">
        <f aca="false">H23/SQRT(H22*H22+H23*H23)</f>
        <v>-1</v>
      </c>
      <c r="B28" s="11" t="n">
        <f aca="false">-H22/SQRT(H22*H22+H23*H23)</f>
        <v>-0</v>
      </c>
      <c r="C28" s="11" t="n">
        <v>0</v>
      </c>
      <c r="D28" s="11" t="n">
        <v>0</v>
      </c>
      <c r="E28" s="0"/>
      <c r="F28" s="12" t="n">
        <f aca="false">$A28*F22+$B28*F23+$C28*F24+$D28*F25</f>
        <v>0</v>
      </c>
      <c r="G28" s="12" t="n">
        <f aca="false">$A28*G22+$B28*G23+$C28*G24+$D28*G25</f>
        <v>0</v>
      </c>
      <c r="H28" s="12" t="n">
        <f aca="false">$A28*H22+$B28*H23+$C28*H24+$D28*H25</f>
        <v>0</v>
      </c>
      <c r="I28" s="12" t="n">
        <f aca="false">I22</f>
        <v>0</v>
      </c>
      <c r="J28" s="6"/>
      <c r="K28" s="11" t="n">
        <f aca="false">$A28*K22+$B28*K23+$C28*K24+$D28*K25</f>
        <v>-1</v>
      </c>
      <c r="L28" s="11" t="n">
        <f aca="false">$A28*L22+$B28*L23+$C28*L24+$D28*L25</f>
        <v>0</v>
      </c>
      <c r="M28" s="11" t="n">
        <f aca="false">$A28*M22+$B28*M23+$C28*M24+$D28*M25</f>
        <v>0</v>
      </c>
      <c r="N28" s="11" t="n">
        <f aca="false">$A28*N22+$B28*N23+$C28*N24+$D28*N25</f>
        <v>0</v>
      </c>
      <c r="O28" s="6"/>
      <c r="P28" s="12" t="n">
        <f aca="false">$A28*P22+$B28*P23+$C28*P24+$D28*P25</f>
        <v>-0.3</v>
      </c>
      <c r="Q28" s="12" t="n">
        <f aca="false">$A28*Q22+$B28*Q23+$C28*Q24+$D28*Q25</f>
        <v>-0.35</v>
      </c>
      <c r="R28" s="12" t="n">
        <f aca="false">$A28*R22+$B28*R23+$C28*R24+$D28*R25</f>
        <v>-1</v>
      </c>
      <c r="S28" s="12" t="n">
        <f aca="false">$A28*S22+$B28*S23+$C28*S24+$D28*S25</f>
        <v>-1</v>
      </c>
    </row>
    <row r="29" s="13" customFormat="true" ht="15.6" hidden="false" customHeight="false" outlineLevel="0" collapsed="false">
      <c r="A29" s="11" t="n">
        <f aca="false">-B28</f>
        <v>0</v>
      </c>
      <c r="B29" s="11" t="n">
        <f aca="false">A28</f>
        <v>-1</v>
      </c>
      <c r="C29" s="11" t="n">
        <v>0</v>
      </c>
      <c r="D29" s="11" t="n">
        <v>0</v>
      </c>
      <c r="E29" s="0"/>
      <c r="F29" s="12" t="n">
        <f aca="false">$A29*F22+$B29*F23+$C29*F24+$D29*F25</f>
        <v>0</v>
      </c>
      <c r="G29" s="12" t="n">
        <f aca="false">$A29*G22+$B29*G23+$C29*G24+$D29*G25</f>
        <v>0</v>
      </c>
      <c r="H29" s="12" t="n">
        <f aca="false">$A29*H22+$B29*H23+$C29*H24+$D29*H25</f>
        <v>1</v>
      </c>
      <c r="I29" s="12" t="n">
        <f aca="false">I23</f>
        <v>0</v>
      </c>
      <c r="J29" s="6"/>
      <c r="K29" s="11" t="n">
        <f aca="false">$A29*K22+$B29*K23+$C29*K24+$D29*K25</f>
        <v>0</v>
      </c>
      <c r="L29" s="11" t="n">
        <f aca="false">$A29*L22+$B29*L23+$C29*L24+$D29*L25</f>
        <v>1</v>
      </c>
      <c r="M29" s="11" t="n">
        <f aca="false">$A29*M22+$B29*M23+$C29*M24+$D29*M25</f>
        <v>0</v>
      </c>
      <c r="N29" s="11" t="n">
        <f aca="false">$A29*N22+$B29*N23+$C29*N24+$D29*N25</f>
        <v>0</v>
      </c>
      <c r="O29" s="6"/>
      <c r="P29" s="12" t="n">
        <f aca="false">$A29*P22+$B29*P23+$C29*P24+$D29*P25</f>
        <v>0.35</v>
      </c>
      <c r="Q29" s="12" t="n">
        <f aca="false">$A29*Q22+$B29*Q23+$C29*Q24+$D29*Q25</f>
        <v>0.35</v>
      </c>
      <c r="R29" s="12" t="n">
        <f aca="false">$A29*R22+$B29*R23+$C29*R24+$D29*R25</f>
        <v>0</v>
      </c>
      <c r="S29" s="12" t="n">
        <f aca="false">$A29*S22+$B29*S23+$C29*S24+$D29*S25</f>
        <v>1</v>
      </c>
    </row>
    <row r="30" s="13" customFormat="true" ht="15.6" hidden="false" customHeight="false" outlineLevel="0" collapsed="false">
      <c r="A30" s="11" t="n">
        <v>0</v>
      </c>
      <c r="B30" s="11" t="n">
        <v>0</v>
      </c>
      <c r="C30" s="11" t="n">
        <v>1</v>
      </c>
      <c r="D30" s="11" t="n">
        <v>0</v>
      </c>
      <c r="E30" s="0"/>
      <c r="F30" s="12" t="n">
        <f aca="false">$A30*F22+$B30*F23+$C30*F24+$D30*F25</f>
        <v>0</v>
      </c>
      <c r="G30" s="12" t="n">
        <f aca="false">$A30*G22+$B30*G23+$C30*G24+$D30*G25</f>
        <v>1</v>
      </c>
      <c r="H30" s="12" t="n">
        <f aca="false">$A30*H22+$B30*H23+$C30*H24+$D30*H25</f>
        <v>0</v>
      </c>
      <c r="I30" s="12" t="n">
        <f aca="false">I24</f>
        <v>5</v>
      </c>
      <c r="J30" s="6"/>
      <c r="K30" s="11" t="n">
        <f aca="false">$A30*K22+$B30*K23+$C30*K24+$D30*K25</f>
        <v>0</v>
      </c>
      <c r="L30" s="11" t="n">
        <f aca="false">$A30*L22+$B30*L23+$C30*L24+$D30*L25</f>
        <v>0</v>
      </c>
      <c r="M30" s="11" t="n">
        <f aca="false">$A30*M22+$B30*M23+$C30*M24+$D30*M25</f>
        <v>-1</v>
      </c>
      <c r="N30" s="11" t="n">
        <f aca="false">$A30*N22+$B30*N23+$C30*N24+$D30*N25</f>
        <v>4</v>
      </c>
      <c r="O30" s="6"/>
      <c r="P30" s="12" t="n">
        <f aca="false">$A30*P22+$B30*P23+$C30*P24+$D30*P25</f>
        <v>3.75</v>
      </c>
      <c r="Q30" s="12" t="n">
        <f aca="false">$A30*Q22+$B30*Q23+$C30*Q24+$D30*Q25</f>
        <v>3.75</v>
      </c>
      <c r="R30" s="12" t="n">
        <f aca="false">$A30*R22+$B30*R23+$C30*R24+$D30*R25</f>
        <v>4</v>
      </c>
      <c r="S30" s="12" t="n">
        <f aca="false">$A30*S22+$B30*S23+$C30*S24+$D30*S25</f>
        <v>3</v>
      </c>
    </row>
    <row r="31" s="13" customFormat="true" ht="15.6" hidden="false" customHeight="false" outlineLevel="0" collapsed="false">
      <c r="A31" s="11" t="n">
        <v>0</v>
      </c>
      <c r="B31" s="11" t="n">
        <v>0</v>
      </c>
      <c r="C31" s="11" t="n">
        <v>0</v>
      </c>
      <c r="D31" s="11" t="n">
        <v>1</v>
      </c>
      <c r="E31" s="0"/>
      <c r="F31" s="12" t="n">
        <f aca="false">$A31*F22+$B31*F23+$C31*F24+$D31*F25</f>
        <v>1</v>
      </c>
      <c r="G31" s="12" t="n">
        <f aca="false">$A31*G22+$B31*G23+$C31*G24+$D31*G25</f>
        <v>1</v>
      </c>
      <c r="H31" s="12" t="n">
        <f aca="false">$A31*H22+$B31*H23+$C31*H24+$D31*H25</f>
        <v>1</v>
      </c>
      <c r="I31" s="12" t="n">
        <f aca="false">I25</f>
        <v>1</v>
      </c>
      <c r="J31" s="6"/>
      <c r="K31" s="11" t="n">
        <f aca="false">$A31*K22+$B31*K23+$C31*K24+$D31*K25</f>
        <v>0</v>
      </c>
      <c r="L31" s="11" t="n">
        <f aca="false">$A31*L22+$B31*L23+$C31*L24+$D31*L25</f>
        <v>0</v>
      </c>
      <c r="M31" s="11" t="n">
        <f aca="false">$A31*M22+$B31*M23+$C31*M24+$D31*M25</f>
        <v>0</v>
      </c>
      <c r="N31" s="11" t="n">
        <f aca="false">$A31*N22+$B31*N23+$C31*N24+$D31*N25</f>
        <v>1</v>
      </c>
      <c r="O31" s="6"/>
      <c r="P31" s="12" t="n">
        <f aca="false">$A31*P22+$B31*P23+$C31*P24+$D31*P25</f>
        <v>1</v>
      </c>
      <c r="Q31" s="12" t="n">
        <f aca="false">$A31*Q22+$B31*Q23+$C31*Q24+$D31*Q25</f>
        <v>1</v>
      </c>
      <c r="R31" s="12" t="n">
        <f aca="false">$A31*R22+$B31*R23+$C31*R24+$D31*R25</f>
        <v>1</v>
      </c>
      <c r="S31" s="12" t="n">
        <f aca="false">$A31*S22+$B31*S23+$C31*S24+$D31*S25</f>
        <v>1</v>
      </c>
    </row>
    <row r="32" s="8" customFormat="true" ht="4.5" hidden="false" customHeight="true" outlineLevel="0" collapsed="false">
      <c r="E32" s="0"/>
      <c r="F32" s="15"/>
      <c r="G32" s="15"/>
      <c r="H32" s="15"/>
      <c r="I32" s="15"/>
      <c r="J32" s="6"/>
      <c r="K32" s="15"/>
      <c r="L32" s="15"/>
      <c r="M32" s="15"/>
      <c r="N32" s="15"/>
      <c r="O32" s="6"/>
    </row>
    <row r="33" customFormat="false" ht="43.8" hidden="false" customHeight="true" outlineLevel="0" collapsed="false">
      <c r="A33" s="10" t="s">
        <v>29</v>
      </c>
      <c r="B33" s="10"/>
      <c r="C33" s="10"/>
      <c r="D33" s="10"/>
      <c r="F33" s="3" t="s">
        <v>16</v>
      </c>
      <c r="G33" s="3" t="s">
        <v>17</v>
      </c>
      <c r="H33" s="3" t="s">
        <v>18</v>
      </c>
      <c r="I33" s="3" t="s">
        <v>28</v>
      </c>
      <c r="J33" s="6"/>
      <c r="K33" s="10" t="s">
        <v>20</v>
      </c>
      <c r="L33" s="10"/>
      <c r="M33" s="10"/>
      <c r="N33" s="10"/>
      <c r="O33" s="6"/>
      <c r="P33" s="3" t="s">
        <v>21</v>
      </c>
      <c r="Q33" s="3" t="s">
        <v>22</v>
      </c>
      <c r="R33" s="3" t="s">
        <v>23</v>
      </c>
      <c r="S33" s="3" t="s">
        <v>24</v>
      </c>
    </row>
    <row r="34" s="13" customFormat="true" ht="15.6" hidden="false" customHeight="false" outlineLevel="0" collapsed="false">
      <c r="A34" s="11" t="n">
        <v>1</v>
      </c>
      <c r="B34" s="11" t="n">
        <v>0</v>
      </c>
      <c r="C34" s="11" t="n">
        <f aca="false">(-(I2-((B3+B2)/2)))/(I4)</f>
        <v>-0</v>
      </c>
      <c r="D34" s="11" t="n">
        <v>0</v>
      </c>
      <c r="E34" s="0"/>
      <c r="F34" s="12" t="n">
        <f aca="false">$A34*F28+$B34*F29+$C34*F30+$D34*F31</f>
        <v>0</v>
      </c>
      <c r="G34" s="12" t="n">
        <f aca="false">G28</f>
        <v>0</v>
      </c>
      <c r="H34" s="12" t="n">
        <f aca="false">H28</f>
        <v>0</v>
      </c>
      <c r="I34" s="12" t="n">
        <f aca="false">$A34*I28+$B34*I29+$C34*I30+$D34*I31</f>
        <v>0</v>
      </c>
      <c r="J34" s="6"/>
      <c r="K34" s="11" t="n">
        <f aca="false">$A34*K28+$B34*K29+$C34*K30+$D34*K31</f>
        <v>-1</v>
      </c>
      <c r="L34" s="11" t="n">
        <f aca="false">$A34*L28+$B34*L29+$C34*L30+$D34*L31</f>
        <v>0</v>
      </c>
      <c r="M34" s="11" t="n">
        <f aca="false">$A34*M28+$B34*M29+$C34*M30+$D34*M31</f>
        <v>0</v>
      </c>
      <c r="N34" s="11" t="n">
        <f aca="false">$A34*N28+$B34*N29+$C34*N30+$D34*N31</f>
        <v>0</v>
      </c>
      <c r="O34" s="6"/>
      <c r="P34" s="12" t="n">
        <f aca="false">$A34*P28+$B34*P29+$C34*P30+$D34*P31</f>
        <v>-0.3</v>
      </c>
      <c r="Q34" s="12" t="n">
        <f aca="false">$A34*Q28+$B34*Q29+$C34*Q30+$D34*Q31</f>
        <v>-0.35</v>
      </c>
      <c r="R34" s="12" t="n">
        <f aca="false">$A34*R28+$B34*R29+$C34*R30+$D34*R31</f>
        <v>-1</v>
      </c>
      <c r="S34" s="12" t="n">
        <f aca="false">$A34*S28+$B34*S29+$C34*S30+$D34*S31</f>
        <v>-1</v>
      </c>
    </row>
    <row r="35" s="13" customFormat="true" ht="15.6" hidden="false" customHeight="false" outlineLevel="0" collapsed="false">
      <c r="A35" s="11" t="n">
        <v>0</v>
      </c>
      <c r="B35" s="11" t="n">
        <v>1</v>
      </c>
      <c r="C35" s="11" t="n">
        <f aca="false">(-(I3-((B5+B4)/2)))/(I4)</f>
        <v>-0</v>
      </c>
      <c r="D35" s="11" t="n">
        <v>0</v>
      </c>
      <c r="E35" s="0"/>
      <c r="F35" s="12" t="n">
        <f aca="false">$A35*F28+$B35*F29+$C35*F30+$D35*F31</f>
        <v>0</v>
      </c>
      <c r="G35" s="12" t="n">
        <f aca="false">G29</f>
        <v>0</v>
      </c>
      <c r="H35" s="12" t="n">
        <f aca="false">H29</f>
        <v>1</v>
      </c>
      <c r="I35" s="12" t="n">
        <f aca="false">$A35*I28+$B35*I29+$C35*I30+$D35*I31</f>
        <v>0</v>
      </c>
      <c r="J35" s="6"/>
      <c r="K35" s="11" t="n">
        <f aca="false">$A35*K28+$B35*K29+$C35*K30+$D35*K31</f>
        <v>0</v>
      </c>
      <c r="L35" s="11" t="n">
        <f aca="false">$A35*L28+$B35*L29+$C35*L30+$D35*L31</f>
        <v>1</v>
      </c>
      <c r="M35" s="11" t="n">
        <f aca="false">$A35*M28+$B35*M29+$C35*M30+$D35*M31</f>
        <v>0</v>
      </c>
      <c r="N35" s="11" t="n">
        <f aca="false">$A35*N28+$B35*N29+$C35*N30+$D35*N31</f>
        <v>0</v>
      </c>
      <c r="O35" s="6"/>
      <c r="P35" s="12" t="n">
        <f aca="false">$A35*P28+$B35*P29+$C35*P30+$D35*P31</f>
        <v>0.35</v>
      </c>
      <c r="Q35" s="12" t="n">
        <f aca="false">$A35*Q28+$B35*Q29+$C35*Q30+$D35*Q31</f>
        <v>0.35</v>
      </c>
      <c r="R35" s="12" t="n">
        <f aca="false">$A35*R28+$B35*R29+$C35*R30+$D35*R31</f>
        <v>0</v>
      </c>
      <c r="S35" s="12" t="n">
        <f aca="false">$A35*S28+$B35*S29+$C35*S30+$D35*S31</f>
        <v>1</v>
      </c>
    </row>
    <row r="36" s="13" customFormat="true" ht="15.6" hidden="false" customHeight="false" outlineLevel="0" collapsed="false">
      <c r="A36" s="11" t="n">
        <v>0</v>
      </c>
      <c r="B36" s="11" t="n">
        <v>0</v>
      </c>
      <c r="C36" s="11" t="n">
        <v>1</v>
      </c>
      <c r="D36" s="11" t="n">
        <v>0</v>
      </c>
      <c r="E36" s="0"/>
      <c r="F36" s="12" t="n">
        <f aca="false">$A36*F28+$B36*F29+$C36*F30+$D36*F31</f>
        <v>0</v>
      </c>
      <c r="G36" s="12" t="n">
        <f aca="false">G30</f>
        <v>1</v>
      </c>
      <c r="H36" s="12" t="n">
        <f aca="false">H30</f>
        <v>0</v>
      </c>
      <c r="I36" s="12" t="n">
        <f aca="false">$A36*I28+$B36*I29+$C36*I30+$D36*I31</f>
        <v>5</v>
      </c>
      <c r="J36" s="6"/>
      <c r="K36" s="11" t="n">
        <f aca="false">$A36*K28+$B36*K29+$C36*K30+$D36*K31</f>
        <v>0</v>
      </c>
      <c r="L36" s="11" t="n">
        <f aca="false">$A36*L28+$B36*L29+$C36*L30+$D36*L31</f>
        <v>0</v>
      </c>
      <c r="M36" s="11" t="n">
        <f aca="false">$A36*M28+$B36*M29+$C36*M30+$D36*M31</f>
        <v>-1</v>
      </c>
      <c r="N36" s="11" t="n">
        <f aca="false">$A36*N28+$B36*N29+$C36*N30+$D36*N31</f>
        <v>4</v>
      </c>
      <c r="O36" s="6"/>
      <c r="P36" s="12" t="n">
        <f aca="false">$A36*P28+$B36*P29+$C36*P30+$D36*P31</f>
        <v>3.75</v>
      </c>
      <c r="Q36" s="12" t="n">
        <f aca="false">$A36*Q28+$B36*Q29+$C36*Q30+$D36*Q31</f>
        <v>3.75</v>
      </c>
      <c r="R36" s="12" t="n">
        <f aca="false">$A36*R28+$B36*R29+$C36*R30+$D36*R31</f>
        <v>4</v>
      </c>
      <c r="S36" s="12" t="n">
        <f aca="false">$A36*S28+$B36*S29+$C36*S30+$D36*S31</f>
        <v>3</v>
      </c>
    </row>
    <row r="37" s="13" customFormat="true" ht="15.6" hidden="false" customHeight="false" outlineLevel="0" collapsed="false">
      <c r="A37" s="11" t="n">
        <v>0</v>
      </c>
      <c r="B37" s="11" t="n">
        <v>0</v>
      </c>
      <c r="C37" s="11" t="n">
        <v>0</v>
      </c>
      <c r="D37" s="11" t="n">
        <v>1</v>
      </c>
      <c r="E37" s="0"/>
      <c r="F37" s="12" t="n">
        <f aca="false">$A37*F28+$B37*F29+$C37*F30+$D37*F31</f>
        <v>1</v>
      </c>
      <c r="G37" s="12" t="n">
        <f aca="false">G31</f>
        <v>1</v>
      </c>
      <c r="H37" s="12" t="n">
        <f aca="false">H31</f>
        <v>1</v>
      </c>
      <c r="I37" s="12" t="n">
        <f aca="false">$A37*I28+$B37*I29+$C37*I30+$D37*I31</f>
        <v>1</v>
      </c>
      <c r="J37" s="6"/>
      <c r="K37" s="11" t="n">
        <f aca="false">$A37*K28+$B37*K29+$C37*K30+$D37*K31</f>
        <v>0</v>
      </c>
      <c r="L37" s="11" t="n">
        <f aca="false">$A37*L28+$B37*L29+$C37*L30+$D37*L31</f>
        <v>0</v>
      </c>
      <c r="M37" s="11" t="n">
        <f aca="false">$A37*M28+$B37*M29+$C37*M30+$D37*M31</f>
        <v>0</v>
      </c>
      <c r="N37" s="11" t="n">
        <f aca="false">$A37*N28+$B37*N29+$C37*N30+$D37*N31</f>
        <v>1</v>
      </c>
      <c r="O37" s="6"/>
      <c r="P37" s="12" t="n">
        <f aca="false">$A37*P28+$B37*P29+$C37*P30+$D37*P31</f>
        <v>1</v>
      </c>
      <c r="Q37" s="12" t="n">
        <f aca="false">$A37*Q28+$B37*Q29+$C37*Q30+$D37*Q31</f>
        <v>1</v>
      </c>
      <c r="R37" s="12" t="n">
        <f aca="false">$A37*R28+$B37*R29+$C37*R30+$D37*R31</f>
        <v>1</v>
      </c>
      <c r="S37" s="12" t="n">
        <f aca="false">$A37*S28+$B37*S29+$C37*S30+$D37*S31</f>
        <v>1</v>
      </c>
    </row>
    <row r="38" s="8" customFormat="true" ht="4.5" hidden="false" customHeight="true" outlineLevel="0" collapsed="false">
      <c r="E38" s="0"/>
      <c r="F38" s="15"/>
      <c r="G38" s="15"/>
      <c r="H38" s="15"/>
      <c r="I38" s="15"/>
      <c r="J38" s="6"/>
      <c r="K38" s="15"/>
      <c r="L38" s="15"/>
      <c r="M38" s="15"/>
      <c r="N38" s="15"/>
      <c r="O38" s="6"/>
    </row>
    <row r="39" customFormat="false" ht="43.8" hidden="false" customHeight="true" outlineLevel="0" collapsed="false">
      <c r="A39" s="10" t="s">
        <v>30</v>
      </c>
      <c r="B39" s="10"/>
      <c r="C39" s="10"/>
      <c r="D39" s="10"/>
      <c r="F39" s="3" t="s">
        <v>16</v>
      </c>
      <c r="G39" s="3" t="s">
        <v>17</v>
      </c>
      <c r="H39" s="3" t="s">
        <v>18</v>
      </c>
      <c r="I39" s="3" t="s">
        <v>28</v>
      </c>
      <c r="J39" s="6"/>
      <c r="K39" s="10" t="s">
        <v>20</v>
      </c>
      <c r="L39" s="10"/>
      <c r="M39" s="10"/>
      <c r="N39" s="10"/>
      <c r="O39" s="6"/>
      <c r="P39" s="3" t="s">
        <v>21</v>
      </c>
      <c r="Q39" s="3" t="s">
        <v>22</v>
      </c>
      <c r="R39" s="3" t="s">
        <v>23</v>
      </c>
      <c r="S39" s="3" t="s">
        <v>24</v>
      </c>
    </row>
    <row r="40" s="13" customFormat="true" ht="15.6" hidden="false" customHeight="false" outlineLevel="0" collapsed="false">
      <c r="A40" s="11" t="n">
        <v>1</v>
      </c>
      <c r="B40" s="11" t="n">
        <v>0</v>
      </c>
      <c r="C40" s="11" t="n">
        <v>0</v>
      </c>
      <c r="D40" s="11" t="n">
        <f aca="false">IF((B3&gt;B2),-B2,-B3)</f>
        <v>2</v>
      </c>
      <c r="E40" s="0"/>
      <c r="F40" s="12" t="n">
        <f aca="false">$A40*F34+$B40*F35+$C40*F36+$D40*F37</f>
        <v>2</v>
      </c>
      <c r="G40" s="12" t="n">
        <f aca="false">G34</f>
        <v>0</v>
      </c>
      <c r="H40" s="12" t="n">
        <f aca="false">H34</f>
        <v>0</v>
      </c>
      <c r="I40" s="12" t="n">
        <f aca="false">$A40*I34+$B40*I35+$C40*I36+$D40*I37</f>
        <v>2</v>
      </c>
      <c r="J40" s="6"/>
      <c r="K40" s="11" t="n">
        <f aca="false">$A40*K34+$B40*K35+$C40*K36+$D40*K37</f>
        <v>-1</v>
      </c>
      <c r="L40" s="11" t="n">
        <f aca="false">$A40*L34+$B40*L35+$C40*L36+$D40*L37</f>
        <v>0</v>
      </c>
      <c r="M40" s="11" t="n">
        <f aca="false">$A40*M34+$B40*M35+$C40*M36+$D40*M37</f>
        <v>0</v>
      </c>
      <c r="N40" s="11" t="n">
        <f aca="false">$A40*N34+$B40*N35+$C40*N36+$D40*N37</f>
        <v>2</v>
      </c>
      <c r="O40" s="6"/>
      <c r="P40" s="12" t="n">
        <f aca="false">$A40*P34+$B40*P35+$C40*P36+$D40*P37</f>
        <v>1.7</v>
      </c>
      <c r="Q40" s="12" t="n">
        <f aca="false">$A40*Q34+$B40*Q35+$C40*Q36+$D40*Q37</f>
        <v>1.65</v>
      </c>
      <c r="R40" s="12" t="n">
        <f aca="false">$A40*R34+$B40*R35+$C40*R36+$D40*R37</f>
        <v>1</v>
      </c>
      <c r="S40" s="12" t="n">
        <f aca="false">$A40*S34+$B40*S35+$C40*S36+$D40*S37</f>
        <v>1</v>
      </c>
    </row>
    <row r="41" s="13" customFormat="true" ht="15.6" hidden="false" customHeight="false" outlineLevel="0" collapsed="false">
      <c r="A41" s="11" t="n">
        <v>0</v>
      </c>
      <c r="B41" s="11" t="n">
        <v>1</v>
      </c>
      <c r="C41" s="11" t="n">
        <v>0</v>
      </c>
      <c r="D41" s="11" t="n">
        <f aca="false">IF(B5&gt;B4,-B4,-B5)</f>
        <v>2</v>
      </c>
      <c r="E41" s="0"/>
      <c r="F41" s="12" t="n">
        <f aca="false">$A41*F34+$B41*F35+$C41*F36+$D41*F37</f>
        <v>2</v>
      </c>
      <c r="G41" s="12" t="n">
        <f aca="false">G35</f>
        <v>0</v>
      </c>
      <c r="H41" s="12" t="n">
        <f aca="false">H35</f>
        <v>1</v>
      </c>
      <c r="I41" s="12" t="n">
        <f aca="false">$A41*I34+$B41*I35+$C41*I36+$D41*I37</f>
        <v>2</v>
      </c>
      <c r="J41" s="6"/>
      <c r="K41" s="11" t="n">
        <f aca="false">$A41*K34+$B41*K35+$C41*K36+$D41*K37</f>
        <v>0</v>
      </c>
      <c r="L41" s="11" t="n">
        <f aca="false">$A41*L34+$B41*L35+$C41*L36+$D41*L37</f>
        <v>1</v>
      </c>
      <c r="M41" s="11" t="n">
        <f aca="false">$A41*M34+$B41*M35+$C41*M36+$D41*M37</f>
        <v>0</v>
      </c>
      <c r="N41" s="11" t="n">
        <f aca="false">$A41*N34+$B41*N35+$C41*N36+$D41*N37</f>
        <v>2</v>
      </c>
      <c r="O41" s="6"/>
      <c r="P41" s="12" t="n">
        <f aca="false">$A41*P34+$B41*P35+$C41*P36+$D41*P37</f>
        <v>2.35</v>
      </c>
      <c r="Q41" s="12" t="n">
        <f aca="false">$A41*Q34+$B41*Q35+$C41*Q36+$D41*Q37</f>
        <v>2.35</v>
      </c>
      <c r="R41" s="12" t="n">
        <f aca="false">$A41*R34+$B41*R35+$C41*R36+$D41*R37</f>
        <v>2</v>
      </c>
      <c r="S41" s="12" t="n">
        <f aca="false">$A41*S34+$B41*S35+$C41*S36+$D41*S37</f>
        <v>3</v>
      </c>
    </row>
    <row r="42" s="13" customFormat="true" ht="15.6" hidden="false" customHeight="false" outlineLevel="0" collapsed="false">
      <c r="A42" s="11" t="n">
        <v>0</v>
      </c>
      <c r="B42" s="11" t="n">
        <v>0</v>
      </c>
      <c r="C42" s="11" t="n">
        <v>1</v>
      </c>
      <c r="D42" s="11" t="n">
        <f aca="false">IF(B7&gt;B6,-B6,-B7)</f>
        <v>20</v>
      </c>
      <c r="E42" s="0"/>
      <c r="F42" s="12" t="n">
        <f aca="false">$A42*F34+$B42*F35+$C42*F36+$D42*F37</f>
        <v>20</v>
      </c>
      <c r="G42" s="12" t="n">
        <f aca="false">G36</f>
        <v>1</v>
      </c>
      <c r="H42" s="12" t="n">
        <f aca="false">H36</f>
        <v>0</v>
      </c>
      <c r="I42" s="12" t="n">
        <f aca="false">$A42*I34+$B42*I35+$C42*I36+$D42*I37</f>
        <v>25</v>
      </c>
      <c r="J42" s="6"/>
      <c r="K42" s="11" t="n">
        <f aca="false">$A42*K34+$B42*K35+$C42*K36+$D42*K37</f>
        <v>0</v>
      </c>
      <c r="L42" s="11" t="n">
        <f aca="false">$A42*L34+$B42*L35+$C42*L36+$D42*L37</f>
        <v>0</v>
      </c>
      <c r="M42" s="11" t="n">
        <f aca="false">$A42*M34+$B42*M35+$C42*M36+$D42*M37</f>
        <v>-1</v>
      </c>
      <c r="N42" s="11" t="n">
        <f aca="false">$A42*N34+$B42*N35+$C42*N36+$D42*N37</f>
        <v>24</v>
      </c>
      <c r="O42" s="6"/>
      <c r="P42" s="12" t="n">
        <f aca="false">$A42*P34+$B42*P35+$C42*P36+$D42*P37</f>
        <v>23.75</v>
      </c>
      <c r="Q42" s="12" t="n">
        <f aca="false">$A42*Q34+$B42*Q35+$C42*Q36+$D42*Q37</f>
        <v>23.75</v>
      </c>
      <c r="R42" s="12" t="n">
        <f aca="false">$A42*R34+$B42*R35+$C42*R36+$D42*R37</f>
        <v>24</v>
      </c>
      <c r="S42" s="12" t="n">
        <f aca="false">$A42*S34+$B42*S35+$C42*S36+$D42*S37</f>
        <v>23</v>
      </c>
    </row>
    <row r="43" s="13" customFormat="true" ht="15.6" hidden="false" customHeight="false" outlineLevel="0" collapsed="false">
      <c r="A43" s="11" t="n">
        <v>0</v>
      </c>
      <c r="B43" s="11" t="n">
        <v>0</v>
      </c>
      <c r="C43" s="11" t="n">
        <v>0</v>
      </c>
      <c r="D43" s="11" t="n">
        <v>1</v>
      </c>
      <c r="E43" s="0"/>
      <c r="F43" s="12" t="n">
        <f aca="false">$A43*F34+$B43*F35+$C43*F36+$D43*F37</f>
        <v>1</v>
      </c>
      <c r="G43" s="12" t="n">
        <f aca="false">G37</f>
        <v>1</v>
      </c>
      <c r="H43" s="12" t="n">
        <f aca="false">H37</f>
        <v>1</v>
      </c>
      <c r="I43" s="12" t="n">
        <f aca="false">$A43*I34+$B43*I35+$C43*I36+$D43*I37</f>
        <v>1</v>
      </c>
      <c r="J43" s="6"/>
      <c r="K43" s="11" t="n">
        <f aca="false">$A43*K34+$B43*K35+$C43*K36+$D43*K37</f>
        <v>0</v>
      </c>
      <c r="L43" s="11" t="n">
        <f aca="false">$A43*L34+$B43*L35+$C43*L36+$D43*L37</f>
        <v>0</v>
      </c>
      <c r="M43" s="11" t="n">
        <f aca="false">$A43*M34+$B43*M35+$C43*M36+$D43*M37</f>
        <v>0</v>
      </c>
      <c r="N43" s="11" t="n">
        <f aca="false">$A43*N34+$B43*N35+$C43*N36+$D43*N37</f>
        <v>1</v>
      </c>
      <c r="O43" s="6"/>
      <c r="P43" s="12" t="n">
        <f aca="false">$A43*P34+$B43*P35+$C43*P36+$D43*P37</f>
        <v>1</v>
      </c>
      <c r="Q43" s="12" t="n">
        <f aca="false">$A43*Q34+$B43*Q35+$C43*Q36+$D43*Q37</f>
        <v>1</v>
      </c>
      <c r="R43" s="12" t="n">
        <f aca="false">$A43*R34+$B43*R35+$C43*R36+$D43*R37</f>
        <v>1</v>
      </c>
      <c r="S43" s="12" t="n">
        <f aca="false">$A43*S34+$B43*S35+$C43*S36+$D43*S37</f>
        <v>1</v>
      </c>
    </row>
    <row r="44" s="8" customFormat="true" ht="4.5" hidden="false" customHeight="true" outlineLevel="0" collapsed="false">
      <c r="E44" s="0"/>
      <c r="F44" s="15"/>
      <c r="G44" s="15"/>
      <c r="H44" s="15"/>
      <c r="I44" s="15"/>
      <c r="J44" s="6"/>
      <c r="K44" s="15"/>
      <c r="L44" s="15"/>
      <c r="M44" s="15"/>
      <c r="N44" s="15"/>
      <c r="O44" s="6"/>
    </row>
    <row r="45" customFormat="false" ht="43.8" hidden="false" customHeight="true" outlineLevel="0" collapsed="false">
      <c r="A45" s="10" t="s">
        <v>31</v>
      </c>
      <c r="B45" s="10"/>
      <c r="C45" s="10"/>
      <c r="D45" s="10"/>
      <c r="F45" s="3" t="s">
        <v>16</v>
      </c>
      <c r="G45" s="3" t="s">
        <v>17</v>
      </c>
      <c r="H45" s="3" t="s">
        <v>18</v>
      </c>
      <c r="I45" s="3" t="s">
        <v>28</v>
      </c>
      <c r="J45" s="6"/>
      <c r="K45" s="10" t="s">
        <v>20</v>
      </c>
      <c r="L45" s="10"/>
      <c r="M45" s="10"/>
      <c r="N45" s="10"/>
      <c r="O45" s="6"/>
      <c r="P45" s="3" t="s">
        <v>21</v>
      </c>
      <c r="Q45" s="3" t="s">
        <v>22</v>
      </c>
      <c r="R45" s="3" t="s">
        <v>23</v>
      </c>
      <c r="S45" s="3" t="s">
        <v>24</v>
      </c>
    </row>
    <row r="46" s="13" customFormat="true" ht="15.6" hidden="false" customHeight="false" outlineLevel="0" collapsed="false">
      <c r="A46" s="11" t="n">
        <f aca="false">IF((B3&gt;B2),1/(B3-B2),1/(B2-B3))</f>
        <v>0.25</v>
      </c>
      <c r="B46" s="11" t="n">
        <v>0</v>
      </c>
      <c r="C46" s="11" t="n">
        <v>0</v>
      </c>
      <c r="D46" s="11" t="n">
        <v>0</v>
      </c>
      <c r="E46" s="0"/>
      <c r="F46" s="12" t="n">
        <f aca="false">$A46*F40+$B46*F41+$C46*F42+$D46*F43</f>
        <v>0.5</v>
      </c>
      <c r="G46" s="12" t="n">
        <f aca="false">G40</f>
        <v>0</v>
      </c>
      <c r="H46" s="12" t="n">
        <f aca="false">H40</f>
        <v>0</v>
      </c>
      <c r="I46" s="12" t="n">
        <f aca="false">$A46*I40+$B46*I41+$C46*I42+$D46*I43</f>
        <v>0.5</v>
      </c>
      <c r="J46" s="6"/>
      <c r="K46" s="11" t="n">
        <f aca="false">$A46*K40+$B46*K41+$C46*K42+$D46*K43</f>
        <v>-0.25</v>
      </c>
      <c r="L46" s="11" t="n">
        <f aca="false">$A46*L40+$B46*L41+$C46*L42+$D46*L43</f>
        <v>0</v>
      </c>
      <c r="M46" s="11" t="n">
        <f aca="false">$A46*M40+$B46*M41+$C46*M42+$D46*M43</f>
        <v>0</v>
      </c>
      <c r="N46" s="11" t="n">
        <f aca="false">$A46*N40+$B46*N41+$C46*N42+$D46*N43</f>
        <v>0.5</v>
      </c>
      <c r="O46" s="6"/>
      <c r="P46" s="12" t="n">
        <f aca="false">$A46*P40+$B46*P41+$C46*P42+$D46*P43</f>
        <v>0.425</v>
      </c>
      <c r="Q46" s="12" t="n">
        <f aca="false">$A46*Q40+$B46*Q41+$C46*Q42+$D46*Q43</f>
        <v>0.4125</v>
      </c>
      <c r="R46" s="12" t="n">
        <f aca="false">$A46*R40+$B46*R41+$C46*R42+$D46*R43</f>
        <v>0.25</v>
      </c>
      <c r="S46" s="12" t="n">
        <f aca="false">$A46*S40+$B46*S41+$C46*S42+$D46*S43</f>
        <v>0.25</v>
      </c>
    </row>
    <row r="47" s="13" customFormat="true" ht="15.6" hidden="false" customHeight="false" outlineLevel="0" collapsed="false">
      <c r="A47" s="11" t="n">
        <v>0</v>
      </c>
      <c r="B47" s="11" t="n">
        <f aca="false">IF(B5&gt;B4,1/(B5-B4),1/(B4-B5))</f>
        <v>0.25</v>
      </c>
      <c r="C47" s="11" t="n">
        <v>0</v>
      </c>
      <c r="D47" s="11" t="n">
        <v>0</v>
      </c>
      <c r="E47" s="0"/>
      <c r="F47" s="12" t="n">
        <f aca="false">$A47*F40+$B47*F41+$C47*F42+$D47*F43</f>
        <v>0.5</v>
      </c>
      <c r="G47" s="12" t="n">
        <f aca="false">G41</f>
        <v>0</v>
      </c>
      <c r="H47" s="12" t="n">
        <f aca="false">H41</f>
        <v>1</v>
      </c>
      <c r="I47" s="12" t="n">
        <f aca="false">$A47*I40+$B47*I41+$C47*I42+$D47*I43</f>
        <v>0.5</v>
      </c>
      <c r="J47" s="6"/>
      <c r="K47" s="11" t="n">
        <f aca="false">$A47*K40+$B47*K41+$C47*K42+$D47*K43</f>
        <v>0</v>
      </c>
      <c r="L47" s="11" t="n">
        <f aca="false">$A47*L40+$B47*L41+$C47*L42+$D47*L43</f>
        <v>0.25</v>
      </c>
      <c r="M47" s="11" t="n">
        <f aca="false">$A47*M40+$B47*M41+$C47*M42+$D47*M43</f>
        <v>0</v>
      </c>
      <c r="N47" s="11" t="n">
        <f aca="false">$A47*N40+$B47*N41+$C47*N42+$D47*N43</f>
        <v>0.5</v>
      </c>
      <c r="O47" s="6"/>
      <c r="P47" s="12" t="n">
        <f aca="false">$A47*P40+$B47*P41+$C47*P42+$D47*P43</f>
        <v>0.5875</v>
      </c>
      <c r="Q47" s="12" t="n">
        <f aca="false">$A47*Q40+$B47*Q41+$C47*Q42+$D47*Q43</f>
        <v>0.5875</v>
      </c>
      <c r="R47" s="12" t="n">
        <f aca="false">$A47*R40+$B47*R41+$C47*R42+$D47*R43</f>
        <v>0.5</v>
      </c>
      <c r="S47" s="12" t="n">
        <f aca="false">$A47*S40+$B47*S41+$C47*S42+$D47*S43</f>
        <v>0.75</v>
      </c>
    </row>
    <row r="48" s="13" customFormat="true" ht="15.6" hidden="false" customHeight="false" outlineLevel="0" collapsed="false">
      <c r="A48" s="11" t="n">
        <v>0</v>
      </c>
      <c r="B48" s="11" t="n">
        <v>0</v>
      </c>
      <c r="C48" s="11" t="n">
        <f aca="false">IF(B7&gt;B6,1/(B7-B6),1/(B6-B7))</f>
        <v>0.00833333333333333</v>
      </c>
      <c r="D48" s="11" t="n">
        <v>0</v>
      </c>
      <c r="E48" s="0"/>
      <c r="F48" s="12" t="n">
        <f aca="false">$A48*F40+$B48*F41+$C48*F42+$D48*F43</f>
        <v>0.166666666666667</v>
      </c>
      <c r="G48" s="12" t="n">
        <f aca="false">G42</f>
        <v>1</v>
      </c>
      <c r="H48" s="12" t="n">
        <f aca="false">H42</f>
        <v>0</v>
      </c>
      <c r="I48" s="12" t="n">
        <f aca="false">$A48*I40+$B48*I41+$C48*I42+$D48*I43</f>
        <v>0.208333333333333</v>
      </c>
      <c r="J48" s="6"/>
      <c r="K48" s="11" t="n">
        <f aca="false">$A48*K40+$B48*K41+$C48*K42+$D48*K43</f>
        <v>0</v>
      </c>
      <c r="L48" s="11" t="n">
        <f aca="false">$A48*L40+$B48*L41+$C48*L42+$D48*L43</f>
        <v>0</v>
      </c>
      <c r="M48" s="11" t="n">
        <f aca="false">$A48*M40+$B48*M41+$C48*M42+$D48*M43</f>
        <v>-0.00833333333333333</v>
      </c>
      <c r="N48" s="11" t="n">
        <f aca="false">$A48*N40+$B48*N41+$C48*N42+$D48*N43</f>
        <v>0.2</v>
      </c>
      <c r="O48" s="6"/>
      <c r="P48" s="12" t="n">
        <f aca="false">$A48*P40+$B48*P41+$C48*P42+$D48*P43</f>
        <v>0.197916666666667</v>
      </c>
      <c r="Q48" s="12" t="n">
        <f aca="false">$A48*Q40+$B48*Q41+$C48*Q42+$D48*Q43</f>
        <v>0.197916666666667</v>
      </c>
      <c r="R48" s="12" t="n">
        <f aca="false">$A48*R40+$B48*R41+$C48*R42+$D48*R43</f>
        <v>0.2</v>
      </c>
      <c r="S48" s="12" t="n">
        <f aca="false">$A48*S40+$B48*S41+$C48*S42+$D48*S43</f>
        <v>0.191666666666667</v>
      </c>
    </row>
    <row r="49" s="13" customFormat="true" ht="15.6" hidden="false" customHeight="false" outlineLevel="0" collapsed="false">
      <c r="A49" s="11" t="n">
        <v>0</v>
      </c>
      <c r="B49" s="11" t="n">
        <v>0</v>
      </c>
      <c r="C49" s="11" t="n">
        <v>0</v>
      </c>
      <c r="D49" s="11" t="n">
        <v>1</v>
      </c>
      <c r="E49" s="0"/>
      <c r="F49" s="12" t="n">
        <f aca="false">$A49*F40+$B49*F41+$C49*F42+$D49*F43</f>
        <v>1</v>
      </c>
      <c r="G49" s="12" t="n">
        <f aca="false">G43</f>
        <v>1</v>
      </c>
      <c r="H49" s="12" t="n">
        <f aca="false">H43</f>
        <v>1</v>
      </c>
      <c r="I49" s="12" t="n">
        <f aca="false">$A49*I40+$B49*I41+$C49*I42+$D49*I43</f>
        <v>1</v>
      </c>
      <c r="J49" s="6"/>
      <c r="K49" s="11" t="n">
        <f aca="false">$A49*K40+$B49*K41+$C49*K42+$D49*K43</f>
        <v>0</v>
      </c>
      <c r="L49" s="11" t="n">
        <f aca="false">$A49*L40+$B49*L41+$C49*L42+$D49*L43</f>
        <v>0</v>
      </c>
      <c r="M49" s="11" t="n">
        <f aca="false">$A49*M40+$B49*M41+$C49*M42+$D49*M43</f>
        <v>0</v>
      </c>
      <c r="N49" s="11" t="n">
        <f aca="false">$A49*N40+$B49*N41+$C49*N42+$D49*N43</f>
        <v>1</v>
      </c>
      <c r="O49" s="6"/>
      <c r="P49" s="12" t="n">
        <f aca="false">$A49*P40+$B49*P41+$C49*P42+$D49*P43</f>
        <v>1</v>
      </c>
      <c r="Q49" s="12" t="n">
        <f aca="false">$A49*Q40+$B49*Q41+$C49*Q42+$D49*Q43</f>
        <v>1</v>
      </c>
      <c r="R49" s="12" t="n">
        <f aca="false">$A49*R40+$B49*R41+$C49*R42+$D49*R43</f>
        <v>1</v>
      </c>
      <c r="S49" s="12" t="n">
        <f aca="false">$A49*S40+$B49*S41+$C49*S42+$D49*S43</f>
        <v>1</v>
      </c>
    </row>
    <row r="50" customFormat="false" ht="15" hidden="false" customHeight="false" outlineLevel="0" collapsed="false">
      <c r="F50" s="0"/>
      <c r="G50" s="0"/>
      <c r="H50" s="0"/>
      <c r="I50" s="0"/>
      <c r="J50" s="6"/>
      <c r="K50" s="0"/>
      <c r="L50" s="0"/>
      <c r="M50" s="0"/>
      <c r="N50" s="0"/>
      <c r="O50" s="6"/>
    </row>
    <row r="51" customFormat="false" ht="15" hidden="false" customHeight="false" outlineLevel="0" collapsed="false">
      <c r="F51" s="17"/>
      <c r="G51" s="0"/>
      <c r="H51" s="0"/>
      <c r="I51" s="0"/>
      <c r="J51" s="6"/>
      <c r="K51" s="0"/>
      <c r="L51" s="0"/>
      <c r="M51" s="0"/>
      <c r="N51" s="0"/>
      <c r="O51" s="6"/>
    </row>
    <row r="52" customFormat="false" ht="15" hidden="false" customHeight="false" outlineLevel="0" collapsed="false">
      <c r="F52" s="0"/>
      <c r="G52" s="0"/>
      <c r="H52" s="0"/>
      <c r="I52" s="0"/>
      <c r="J52" s="6"/>
      <c r="K52" s="0"/>
      <c r="L52" s="0"/>
      <c r="M52" s="0"/>
      <c r="N52" s="0"/>
      <c r="O52" s="6"/>
    </row>
    <row r="53" customFormat="false" ht="15" hidden="false" customHeight="false" outlineLevel="0" collapsed="false">
      <c r="F53" s="0"/>
      <c r="G53" s="0"/>
      <c r="H53" s="0"/>
      <c r="I53" s="0"/>
      <c r="J53" s="6"/>
      <c r="K53" s="0"/>
      <c r="L53" s="0"/>
      <c r="M53" s="0"/>
      <c r="N53" s="0"/>
      <c r="O53" s="6"/>
    </row>
    <row r="54" customFormat="false" ht="15" hidden="false" customHeight="false" outlineLevel="0" collapsed="false">
      <c r="F54" s="0"/>
      <c r="G54" s="0"/>
      <c r="H54" s="0"/>
      <c r="I54" s="0"/>
      <c r="J54" s="6"/>
      <c r="K54" s="0"/>
      <c r="L54" s="0"/>
      <c r="M54" s="0"/>
      <c r="N54" s="0"/>
      <c r="O54" s="6"/>
    </row>
    <row r="55" customFormat="false" ht="15" hidden="false" customHeight="false" outlineLevel="0" collapsed="false">
      <c r="F55" s="0"/>
      <c r="G55" s="0"/>
      <c r="H55" s="0"/>
      <c r="I55" s="0"/>
      <c r="J55" s="6"/>
      <c r="K55" s="0"/>
      <c r="L55" s="0"/>
      <c r="M55" s="0"/>
      <c r="N55" s="0"/>
      <c r="O55" s="6"/>
    </row>
    <row r="56" customFormat="false" ht="15" hidden="false" customHeight="false" outlineLevel="0" collapsed="false">
      <c r="F56" s="0"/>
      <c r="G56" s="0"/>
      <c r="H56" s="0"/>
      <c r="I56" s="0"/>
      <c r="K56" s="0"/>
      <c r="L56" s="0"/>
      <c r="M56" s="0"/>
      <c r="N56" s="0"/>
      <c r="O56" s="6"/>
    </row>
    <row r="57" customFormat="false" ht="15" hidden="false" customHeight="false" outlineLevel="0" collapsed="false">
      <c r="F57" s="0"/>
      <c r="G57" s="0"/>
      <c r="H57" s="0"/>
      <c r="I57" s="0"/>
      <c r="K57" s="0"/>
      <c r="L57" s="0"/>
      <c r="M57" s="0"/>
      <c r="N57" s="0"/>
      <c r="O57" s="6"/>
    </row>
    <row r="58" customFormat="false" ht="15" hidden="false" customHeight="false" outlineLevel="0" collapsed="false">
      <c r="F58" s="0"/>
      <c r="G58" s="0"/>
      <c r="H58" s="0"/>
      <c r="I58" s="0"/>
      <c r="K58" s="0"/>
      <c r="L58" s="0"/>
      <c r="M58" s="0"/>
      <c r="N58" s="0"/>
      <c r="O58" s="6"/>
    </row>
    <row r="59" customFormat="false" ht="12.3" hidden="false" customHeight="false" outlineLevel="0" collapsed="false">
      <c r="F59" s="0"/>
      <c r="G59" s="0"/>
      <c r="H59" s="0"/>
      <c r="I59" s="0"/>
      <c r="K59" s="0"/>
      <c r="L59" s="0"/>
      <c r="M59" s="0"/>
      <c r="N59" s="0"/>
    </row>
    <row r="60" customFormat="false" ht="12.3" hidden="false" customHeight="false" outlineLevel="0" collapsed="false">
      <c r="F60" s="0"/>
      <c r="G60" s="0"/>
      <c r="H60" s="0"/>
      <c r="I60" s="0"/>
      <c r="K60" s="0"/>
      <c r="L60" s="0"/>
      <c r="M60" s="0"/>
      <c r="N60" s="0"/>
    </row>
  </sheetData>
  <mergeCells count="14">
    <mergeCell ref="A9:D9"/>
    <mergeCell ref="K9:N9"/>
    <mergeCell ref="A15:D15"/>
    <mergeCell ref="K15:N15"/>
    <mergeCell ref="A21:D21"/>
    <mergeCell ref="K21:N21"/>
    <mergeCell ref="A27:D27"/>
    <mergeCell ref="K27:N27"/>
    <mergeCell ref="A33:D33"/>
    <mergeCell ref="K33:N33"/>
    <mergeCell ref="A39:D39"/>
    <mergeCell ref="K39:N39"/>
    <mergeCell ref="A45:D45"/>
    <mergeCell ref="K45:N4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0" activeCellId="0" sqref="A10:D13"/>
    </sheetView>
  </sheetViews>
  <sheetFormatPr defaultColWidth="11.43359375" defaultRowHeight="12.3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9.54"/>
    <col collapsed="false" customWidth="true" hidden="false" outlineLevel="0" max="4" min="3" style="0" width="8.27"/>
    <col collapsed="false" customWidth="true" hidden="false" outlineLevel="0" max="5" min="5" style="0" width="3.55"/>
    <col collapsed="false" customWidth="true" hidden="false" outlineLevel="0" max="6" min="6" style="1" width="9.71"/>
    <col collapsed="false" customWidth="true" hidden="false" outlineLevel="0" max="7" min="7" style="1" width="9.83"/>
    <col collapsed="false" customWidth="true" hidden="false" outlineLevel="0" max="9" min="8" style="1" width="9.43"/>
    <col collapsed="false" customWidth="true" hidden="false" outlineLevel="0" max="10" min="10" style="0" width="3.99"/>
    <col collapsed="false" customWidth="true" hidden="false" outlineLevel="0" max="14" min="11" style="1" width="8.71"/>
    <col collapsed="false" customWidth="true" hidden="false" outlineLevel="0" max="15" min="15" style="0" width="70.54"/>
    <col collapsed="false" customWidth="true" hidden="false" outlineLevel="0" max="19" min="16" style="0" width="12.27"/>
  </cols>
  <sheetData>
    <row r="1" s="2" customFormat="true" ht="30.3" hidden="false" customHeight="true" outlineLevel="0" collapsed="false">
      <c r="B1" s="0"/>
      <c r="D1" s="0"/>
      <c r="F1" s="3" t="s">
        <v>0</v>
      </c>
      <c r="G1" s="3" t="s">
        <v>1</v>
      </c>
      <c r="H1" s="3" t="s">
        <v>2</v>
      </c>
      <c r="I1" s="3" t="s">
        <v>3</v>
      </c>
      <c r="J1" s="0"/>
      <c r="K1" s="0"/>
      <c r="L1" s="0"/>
      <c r="M1" s="0"/>
      <c r="N1" s="0"/>
      <c r="P1" s="4" t="s">
        <v>4</v>
      </c>
      <c r="Q1" s="4" t="s">
        <v>5</v>
      </c>
      <c r="R1" s="4" t="s">
        <v>6</v>
      </c>
      <c r="S1" s="4" t="s">
        <v>7</v>
      </c>
      <c r="T1" s="2" t="s">
        <v>8</v>
      </c>
    </row>
    <row r="2" s="6" customFormat="true" ht="15.6" hidden="false" customHeight="false" outlineLevel="0" collapsed="false">
      <c r="A2" s="18" t="s">
        <v>9</v>
      </c>
      <c r="B2" s="5" t="n">
        <v>-17</v>
      </c>
      <c r="F2" s="5" t="n">
        <v>0</v>
      </c>
      <c r="G2" s="5" t="n">
        <v>7</v>
      </c>
      <c r="H2" s="5" t="n">
        <v>50</v>
      </c>
      <c r="I2" s="5" t="n">
        <v>12</v>
      </c>
      <c r="P2" s="5" t="n">
        <v>0.3</v>
      </c>
      <c r="Q2" s="5" t="n">
        <v>0.35</v>
      </c>
      <c r="R2" s="5" t="n">
        <v>1</v>
      </c>
      <c r="S2" s="5" t="n">
        <v>1</v>
      </c>
    </row>
    <row r="3" s="6" customFormat="true" ht="15.6" hidden="false" customHeight="false" outlineLevel="0" collapsed="false">
      <c r="A3" s="3" t="s">
        <v>10</v>
      </c>
      <c r="B3" s="5" t="n">
        <v>-13</v>
      </c>
      <c r="F3" s="5" t="n">
        <v>0</v>
      </c>
      <c r="G3" s="5" t="n">
        <v>0</v>
      </c>
      <c r="H3" s="5" t="n">
        <v>36</v>
      </c>
      <c r="I3" s="5" t="n">
        <v>25</v>
      </c>
      <c r="P3" s="5" t="n">
        <v>0.35</v>
      </c>
      <c r="Q3" s="5" t="n">
        <v>0.35</v>
      </c>
      <c r="R3" s="5" t="n">
        <v>0</v>
      </c>
      <c r="S3" s="5" t="n">
        <v>1</v>
      </c>
    </row>
    <row r="4" s="6" customFormat="true" ht="15.6" hidden="false" customHeight="false" outlineLevel="0" collapsed="false">
      <c r="A4" s="3" t="s">
        <v>11</v>
      </c>
      <c r="B4" s="5" t="n">
        <v>-4</v>
      </c>
      <c r="F4" s="5" t="n">
        <v>0</v>
      </c>
      <c r="G4" s="5" t="n">
        <v>24</v>
      </c>
      <c r="H4" s="5" t="n">
        <v>0</v>
      </c>
      <c r="I4" s="5" t="n">
        <v>-4</v>
      </c>
      <c r="P4" s="5" t="n">
        <v>0.25</v>
      </c>
      <c r="Q4" s="5" t="n">
        <v>0.25</v>
      </c>
      <c r="R4" s="5" t="n">
        <v>0</v>
      </c>
      <c r="S4" s="5" t="n">
        <v>1</v>
      </c>
    </row>
    <row r="5" s="6" customFormat="true" ht="15.6" hidden="false" customHeight="false" outlineLevel="0" collapsed="false">
      <c r="A5" s="3" t="s">
        <v>12</v>
      </c>
      <c r="B5" s="5" t="n">
        <v>6</v>
      </c>
      <c r="F5" s="5" t="n">
        <v>1</v>
      </c>
      <c r="G5" s="5" t="n">
        <v>1</v>
      </c>
      <c r="H5" s="5" t="n">
        <v>1</v>
      </c>
      <c r="I5" s="5" t="n">
        <v>1</v>
      </c>
      <c r="P5" s="5" t="n">
        <v>1</v>
      </c>
      <c r="Q5" s="5" t="n">
        <v>1</v>
      </c>
      <c r="R5" s="5" t="n">
        <v>1</v>
      </c>
      <c r="S5" s="5" t="n">
        <v>1</v>
      </c>
    </row>
    <row r="6" s="6" customFormat="true" ht="15.6" hidden="false" customHeight="false" outlineLevel="0" collapsed="false">
      <c r="A6" s="3" t="s">
        <v>13</v>
      </c>
      <c r="B6" s="5" t="n">
        <v>16</v>
      </c>
      <c r="P6" s="7"/>
      <c r="Q6" s="7"/>
      <c r="R6" s="7"/>
      <c r="S6" s="7"/>
    </row>
    <row r="7" s="6" customFormat="true" ht="15.6" hidden="false" customHeight="false" outlineLevel="0" collapsed="false">
      <c r="A7" s="3" t="s">
        <v>14</v>
      </c>
      <c r="B7" s="5" t="n">
        <v>20</v>
      </c>
      <c r="P7" s="7"/>
      <c r="Q7" s="7"/>
      <c r="R7" s="7"/>
      <c r="S7" s="7"/>
    </row>
    <row r="8" s="8" customFormat="true" ht="4.5" hidden="false" customHeight="true" outlineLevel="0" collapsed="false">
      <c r="F8" s="9"/>
      <c r="G8" s="9"/>
      <c r="H8" s="9"/>
      <c r="I8" s="9"/>
      <c r="J8" s="6"/>
      <c r="K8" s="9"/>
      <c r="L8" s="9"/>
      <c r="M8" s="9"/>
      <c r="N8" s="9"/>
      <c r="P8" s="9"/>
      <c r="Q8" s="9"/>
      <c r="R8" s="9"/>
      <c r="S8" s="9"/>
    </row>
    <row r="9" customFormat="false" ht="58.2" hidden="false" customHeight="true" outlineLevel="0" collapsed="false">
      <c r="A9" s="10" t="s">
        <v>15</v>
      </c>
      <c r="B9" s="10"/>
      <c r="C9" s="10"/>
      <c r="D9" s="10"/>
      <c r="F9" s="3" t="s">
        <v>16</v>
      </c>
      <c r="G9" s="3" t="s">
        <v>17</v>
      </c>
      <c r="H9" s="3" t="s">
        <v>18</v>
      </c>
      <c r="I9" s="3" t="s">
        <v>19</v>
      </c>
      <c r="J9" s="6"/>
      <c r="K9" s="10" t="s">
        <v>20</v>
      </c>
      <c r="L9" s="10"/>
      <c r="M9" s="10"/>
      <c r="N9" s="10"/>
      <c r="O9" s="6"/>
      <c r="P9" s="3" t="s">
        <v>21</v>
      </c>
      <c r="Q9" s="3" t="s">
        <v>22</v>
      </c>
      <c r="R9" s="3" t="s">
        <v>23</v>
      </c>
      <c r="S9" s="3" t="s">
        <v>24</v>
      </c>
    </row>
    <row r="10" s="13" customFormat="true" ht="15.6" hidden="false" customHeight="false" outlineLevel="0" collapsed="false">
      <c r="A10" s="11" t="n">
        <v>1</v>
      </c>
      <c r="B10" s="11" t="n">
        <v>0</v>
      </c>
      <c r="C10" s="11" t="n">
        <v>0</v>
      </c>
      <c r="D10" s="11" t="n">
        <f aca="false">-F2</f>
        <v>-0</v>
      </c>
      <c r="E10" s="0"/>
      <c r="F10" s="12" t="n">
        <f aca="false">$A10*F2+$B10*F3+$C10*F4+$D10*F5</f>
        <v>0</v>
      </c>
      <c r="G10" s="12" t="n">
        <f aca="false">G2</f>
        <v>7</v>
      </c>
      <c r="H10" s="12" t="n">
        <f aca="false">H2</f>
        <v>50</v>
      </c>
      <c r="I10" s="12" t="n">
        <f aca="false">I2</f>
        <v>12</v>
      </c>
      <c r="J10" s="6"/>
      <c r="K10" s="11" t="n">
        <f aca="false">A10</f>
        <v>1</v>
      </c>
      <c r="L10" s="11" t="n">
        <f aca="false">B10</f>
        <v>0</v>
      </c>
      <c r="M10" s="11" t="n">
        <f aca="false">C10</f>
        <v>0</v>
      </c>
      <c r="N10" s="11" t="n">
        <f aca="false">D10</f>
        <v>-0</v>
      </c>
      <c r="O10" s="6"/>
      <c r="P10" s="12" t="n">
        <f aca="false">$A10*P2+$B10*P3+$C10*P4+$D10*P5</f>
        <v>0.3</v>
      </c>
      <c r="Q10" s="12" t="n">
        <f aca="false">$A10*Q2+$B10*Q3+$C10*Q4+$D10*Q5</f>
        <v>0.35</v>
      </c>
      <c r="R10" s="12" t="n">
        <f aca="false">$A10*R2+$B10*R3+$C10*R4+$D10*R5</f>
        <v>1</v>
      </c>
      <c r="S10" s="12" t="n">
        <f aca="false">$A10*S2+$B10*S3+$C10*S4+$D10*S5</f>
        <v>1</v>
      </c>
    </row>
    <row r="11" s="13" customFormat="true" ht="15.6" hidden="false" customHeight="false" outlineLevel="0" collapsed="false">
      <c r="A11" s="11" t="n">
        <v>0</v>
      </c>
      <c r="B11" s="11" t="n">
        <v>1</v>
      </c>
      <c r="C11" s="11" t="n">
        <v>0</v>
      </c>
      <c r="D11" s="11" t="n">
        <f aca="false">-F3</f>
        <v>-0</v>
      </c>
      <c r="E11" s="0"/>
      <c r="F11" s="12" t="n">
        <f aca="false">$A11*F2+$B11*F3+$C11*F4+$D11*F5</f>
        <v>0</v>
      </c>
      <c r="G11" s="12" t="n">
        <f aca="false">G3</f>
        <v>0</v>
      </c>
      <c r="H11" s="12" t="n">
        <f aca="false">H3</f>
        <v>36</v>
      </c>
      <c r="I11" s="12" t="n">
        <f aca="false">I3</f>
        <v>25</v>
      </c>
      <c r="J11" s="6"/>
      <c r="K11" s="11" t="n">
        <f aca="false">A11</f>
        <v>0</v>
      </c>
      <c r="L11" s="11" t="n">
        <f aca="false">B11</f>
        <v>1</v>
      </c>
      <c r="M11" s="11" t="n">
        <f aca="false">C11</f>
        <v>0</v>
      </c>
      <c r="N11" s="11" t="n">
        <f aca="false">D11</f>
        <v>-0</v>
      </c>
      <c r="O11" s="6"/>
      <c r="P11" s="12" t="n">
        <f aca="false">$A11*P2+$B11*P3+$C11*P4+$D11*P5</f>
        <v>0.35</v>
      </c>
      <c r="Q11" s="12" t="n">
        <f aca="false">$A11*Q2+$B11*Q3+$C11*Q4+$D11*Q5</f>
        <v>0.35</v>
      </c>
      <c r="R11" s="12" t="n">
        <f aca="false">$A11*R2+$B11*R3+$C11*R4+$D11*R5</f>
        <v>0</v>
      </c>
      <c r="S11" s="12" t="n">
        <f aca="false">$A11*S2+$B11*S3+$C11*S4+$D11*S5</f>
        <v>1</v>
      </c>
    </row>
    <row r="12" s="13" customFormat="true" ht="15.6" hidden="false" customHeight="false" outlineLevel="0" collapsed="false">
      <c r="A12" s="11" t="n">
        <v>0</v>
      </c>
      <c r="B12" s="11" t="n">
        <v>0</v>
      </c>
      <c r="C12" s="11" t="n">
        <v>1</v>
      </c>
      <c r="D12" s="11" t="n">
        <f aca="false">-F4</f>
        <v>-0</v>
      </c>
      <c r="E12" s="0"/>
      <c r="F12" s="12" t="n">
        <f aca="false">$A12*F2+$B12*F3+$C12*F4+$D12*F5</f>
        <v>0</v>
      </c>
      <c r="G12" s="12" t="n">
        <f aca="false">G4</f>
        <v>24</v>
      </c>
      <c r="H12" s="12" t="n">
        <f aca="false">H4</f>
        <v>0</v>
      </c>
      <c r="I12" s="12" t="n">
        <f aca="false">I4</f>
        <v>-4</v>
      </c>
      <c r="J12" s="6"/>
      <c r="K12" s="11" t="n">
        <f aca="false">A12</f>
        <v>0</v>
      </c>
      <c r="L12" s="11" t="n">
        <f aca="false">B12</f>
        <v>0</v>
      </c>
      <c r="M12" s="11" t="n">
        <f aca="false">C12</f>
        <v>1</v>
      </c>
      <c r="N12" s="11" t="n">
        <f aca="false">D12</f>
        <v>-0</v>
      </c>
      <c r="O12" s="6"/>
      <c r="P12" s="12" t="n">
        <f aca="false">$A12*P2+$B12*P3+$C12*P4+$D12*P5</f>
        <v>0.25</v>
      </c>
      <c r="Q12" s="12" t="n">
        <f aca="false">$A12*Q2+$B12*Q3+$C12*Q4+$D12*Q5</f>
        <v>0.25</v>
      </c>
      <c r="R12" s="12" t="n">
        <f aca="false">$A12*R2+$B12*R3+$C12*R4+$D12*R5</f>
        <v>0</v>
      </c>
      <c r="S12" s="12" t="n">
        <f aca="false">$A12*S2+$B12*S3+$C12*S4+$D12*S5</f>
        <v>1</v>
      </c>
    </row>
    <row r="13" s="13" customFormat="true" ht="15.6" hidden="false" customHeight="false" outlineLevel="0" collapsed="false">
      <c r="A13" s="11" t="n">
        <v>0</v>
      </c>
      <c r="B13" s="11" t="n">
        <v>0</v>
      </c>
      <c r="C13" s="11" t="n">
        <v>0</v>
      </c>
      <c r="D13" s="11" t="n">
        <v>1</v>
      </c>
      <c r="E13" s="0"/>
      <c r="F13" s="12" t="n">
        <f aca="false">$A13*F2+$B13*F3+$C13*F4+$D13*F5</f>
        <v>1</v>
      </c>
      <c r="G13" s="12" t="n">
        <f aca="false">G5</f>
        <v>1</v>
      </c>
      <c r="H13" s="12" t="n">
        <f aca="false">H5</f>
        <v>1</v>
      </c>
      <c r="I13" s="12" t="n">
        <f aca="false">I5</f>
        <v>1</v>
      </c>
      <c r="J13" s="6"/>
      <c r="K13" s="11" t="n">
        <f aca="false">A13</f>
        <v>0</v>
      </c>
      <c r="L13" s="11" t="n">
        <f aca="false">B13</f>
        <v>0</v>
      </c>
      <c r="M13" s="11" t="n">
        <f aca="false">C13</f>
        <v>0</v>
      </c>
      <c r="N13" s="11" t="n">
        <f aca="false">D13</f>
        <v>1</v>
      </c>
      <c r="O13" s="6"/>
      <c r="P13" s="12" t="n">
        <f aca="false">$A13*P2+$B13*P3+$C13*P4+$D13*P5</f>
        <v>1</v>
      </c>
      <c r="Q13" s="12" t="n">
        <f aca="false">$A13*Q2+$B13*Q3+$C13*Q4+$D13*Q5</f>
        <v>1</v>
      </c>
      <c r="R13" s="12" t="n">
        <f aca="false">$A13*R2+$B13*R3+$C13*R4+$D13*R5</f>
        <v>1</v>
      </c>
      <c r="S13" s="12" t="n">
        <f aca="false">$A13*S2+$B13*S3+$C13*S4+$D13*S5</f>
        <v>1</v>
      </c>
    </row>
    <row r="14" s="8" customFormat="true" ht="4.5" hidden="false" customHeight="true" outlineLevel="0" collapsed="false">
      <c r="A14" s="14"/>
      <c r="B14" s="14"/>
      <c r="C14" s="14"/>
      <c r="D14" s="14"/>
      <c r="E14" s="0"/>
      <c r="F14" s="15"/>
      <c r="G14" s="15"/>
      <c r="H14" s="15"/>
      <c r="I14" s="15"/>
      <c r="J14" s="6"/>
      <c r="K14" s="15"/>
      <c r="L14" s="15"/>
      <c r="M14" s="15"/>
      <c r="N14" s="15"/>
      <c r="O14" s="6"/>
    </row>
    <row r="15" customFormat="false" ht="58.2" hidden="false" customHeight="true" outlineLevel="0" collapsed="false">
      <c r="A15" s="10" t="s">
        <v>25</v>
      </c>
      <c r="B15" s="10"/>
      <c r="C15" s="10"/>
      <c r="D15" s="10"/>
      <c r="F15" s="3" t="s">
        <v>16</v>
      </c>
      <c r="G15" s="3" t="s">
        <v>17</v>
      </c>
      <c r="H15" s="3" t="s">
        <v>18</v>
      </c>
      <c r="I15" s="3" t="s">
        <v>19</v>
      </c>
      <c r="J15" s="6"/>
      <c r="K15" s="10" t="s">
        <v>20</v>
      </c>
      <c r="L15" s="10"/>
      <c r="M15" s="10"/>
      <c r="N15" s="10"/>
      <c r="O15" s="6"/>
      <c r="P15" s="3" t="s">
        <v>21</v>
      </c>
      <c r="Q15" s="3" t="s">
        <v>22</v>
      </c>
      <c r="R15" s="3" t="s">
        <v>23</v>
      </c>
      <c r="S15" s="3" t="s">
        <v>24</v>
      </c>
    </row>
    <row r="16" s="13" customFormat="true" ht="15.6" hidden="false" customHeight="false" outlineLevel="0" collapsed="false">
      <c r="A16" s="11" t="n">
        <v>1</v>
      </c>
      <c r="B16" s="11" t="n">
        <v>0</v>
      </c>
      <c r="C16" s="11" t="n">
        <v>0</v>
      </c>
      <c r="D16" s="11" t="n">
        <v>0</v>
      </c>
      <c r="E16" s="0"/>
      <c r="F16" s="12" t="n">
        <f aca="false">$A16*F10+$B16*F11+$C16*F12+$D16*F13</f>
        <v>0</v>
      </c>
      <c r="G16" s="12" t="n">
        <f aca="false">$A16*G10+$B16*G11+$C16*G12+$D16*G13</f>
        <v>7</v>
      </c>
      <c r="H16" s="12" t="n">
        <f aca="false">$A16*H10+$B16*H11+$C16*H12+$D16*H13</f>
        <v>50</v>
      </c>
      <c r="I16" s="12" t="n">
        <f aca="false">I10</f>
        <v>12</v>
      </c>
      <c r="J16" s="6"/>
      <c r="K16" s="11" t="n">
        <f aca="false">$A16*K10+$B16*K11+$C16*K12+$D16*K13</f>
        <v>1</v>
      </c>
      <c r="L16" s="11" t="n">
        <f aca="false">$A16*L10+$B16*L11+$C16*L12+$D16*L13</f>
        <v>0</v>
      </c>
      <c r="M16" s="11" t="n">
        <f aca="false">$A16*M10+$B16*M11+$C16*M12+$D16*M13</f>
        <v>0</v>
      </c>
      <c r="N16" s="11" t="n">
        <f aca="false">$A16*N10+$B16*N11+$C16*N12+$D16*N13</f>
        <v>0</v>
      </c>
      <c r="O16" s="6"/>
      <c r="P16" s="12" t="n">
        <f aca="false">$A16*P10+$B16*P11+$C16*P12+$D16*P13</f>
        <v>0.3</v>
      </c>
      <c r="Q16" s="12" t="n">
        <f aca="false">$A16*Q10+$B16*Q11+$C16*Q12+$D16*Q13</f>
        <v>0.35</v>
      </c>
      <c r="R16" s="12" t="n">
        <f aca="false">$A16*R10+$B16*R11+$C16*R12+$D16*R13</f>
        <v>1</v>
      </c>
      <c r="S16" s="12" t="n">
        <f aca="false">$A16*S10+$B16*S11+$C16*S12+$D16*S13</f>
        <v>1</v>
      </c>
    </row>
    <row r="17" s="13" customFormat="true" ht="15.6" hidden="false" customHeight="false" outlineLevel="0" collapsed="false">
      <c r="A17" s="11" t="n">
        <v>0</v>
      </c>
      <c r="B17" s="11" t="n">
        <f aca="false">IF((G3*G3+G4*G4)=0,1,G4/SQRT(G3*G3+G4*G4))</f>
        <v>1</v>
      </c>
      <c r="C17" s="11" t="n">
        <f aca="false">IF((G3*G3+G4*G4)=0,0,-G3/SQRT(G3*G3+G4*G4))</f>
        <v>-0</v>
      </c>
      <c r="D17" s="11" t="n">
        <v>0</v>
      </c>
      <c r="E17" s="0"/>
      <c r="F17" s="12" t="n">
        <f aca="false">$A17*F10+$B17*F11+$C17*F12+$D17*F13</f>
        <v>0</v>
      </c>
      <c r="G17" s="12" t="n">
        <f aca="false">$A17*G10+$B17*G11+$C17*G12+$D17*G13</f>
        <v>0</v>
      </c>
      <c r="H17" s="12" t="n">
        <f aca="false">$A17*H10+$B17*H11+$C17*H12+$D17*H13</f>
        <v>36</v>
      </c>
      <c r="I17" s="12" t="n">
        <f aca="false">I11</f>
        <v>25</v>
      </c>
      <c r="J17" s="6"/>
      <c r="K17" s="11" t="n">
        <f aca="false">$A17*K10+$B17*K11+$C17*K12+$D17*K13</f>
        <v>0</v>
      </c>
      <c r="L17" s="11" t="n">
        <f aca="false">$A17*L10+$B17*L11+$C17*L12+$D17*L13</f>
        <v>1</v>
      </c>
      <c r="M17" s="11" t="n">
        <f aca="false">$A17*M10+$B17*M11+$C17*M12+$D17*M13</f>
        <v>0</v>
      </c>
      <c r="N17" s="11" t="n">
        <f aca="false">$A17*N10+$B17*N11+$C17*N12+$D17*N13</f>
        <v>0</v>
      </c>
      <c r="O17" s="6"/>
      <c r="P17" s="12" t="n">
        <f aca="false">$A17*P10+$B17*P11+$C17*P12+$D17*P13</f>
        <v>0.35</v>
      </c>
      <c r="Q17" s="12" t="n">
        <f aca="false">$A17*Q10+$B17*Q11+$C17*Q12+$D17*Q13</f>
        <v>0.35</v>
      </c>
      <c r="R17" s="12" t="n">
        <f aca="false">$A17*R10+$B17*R11+$C17*R12+$D17*R13</f>
        <v>0</v>
      </c>
      <c r="S17" s="12" t="n">
        <f aca="false">$A17*S10+$B17*S11+$C17*S12+$D17*S13</f>
        <v>1</v>
      </c>
    </row>
    <row r="18" s="13" customFormat="true" ht="15.6" hidden="false" customHeight="false" outlineLevel="0" collapsed="false">
      <c r="A18" s="11" t="n">
        <v>0</v>
      </c>
      <c r="B18" s="11" t="n">
        <f aca="false">-C17</f>
        <v>0</v>
      </c>
      <c r="C18" s="11" t="n">
        <f aca="false">B17</f>
        <v>1</v>
      </c>
      <c r="D18" s="11" t="n">
        <v>0</v>
      </c>
      <c r="E18" s="0"/>
      <c r="F18" s="12" t="n">
        <f aca="false">$A18*F10+$B18*F11+$C18*F12+$D18*F13</f>
        <v>0</v>
      </c>
      <c r="G18" s="12" t="n">
        <f aca="false">$A18*G10+$B18*G11+$C18*G12+$D18*G13</f>
        <v>24</v>
      </c>
      <c r="H18" s="12" t="n">
        <f aca="false">$A18*H10+$B18*H11+$C18*H12+$D18*H13</f>
        <v>0</v>
      </c>
      <c r="I18" s="12" t="n">
        <f aca="false">I12</f>
        <v>-4</v>
      </c>
      <c r="J18" s="6"/>
      <c r="K18" s="11" t="n">
        <f aca="false">$A18*K10+$B18*K11+$C18*K12+$D18*K13</f>
        <v>0</v>
      </c>
      <c r="L18" s="11" t="n">
        <f aca="false">$A18*L10+$B18*L11+$C18*L12+$D18*L13</f>
        <v>0</v>
      </c>
      <c r="M18" s="11" t="n">
        <f aca="false">$A18*M10+$B18*M11+$C18*M12+$D18*M13</f>
        <v>1</v>
      </c>
      <c r="N18" s="11" t="n">
        <f aca="false">$A18*N10+$B18*N11+$C18*N12+$D18*N13</f>
        <v>0</v>
      </c>
      <c r="O18" s="6"/>
      <c r="P18" s="12" t="n">
        <f aca="false">$A18*P10+$B18*P11+$C18*P12+$D18*P13</f>
        <v>0.25</v>
      </c>
      <c r="Q18" s="12" t="n">
        <f aca="false">$A18*Q10+$B18*Q11+$C18*Q12+$D18*Q13</f>
        <v>0.25</v>
      </c>
      <c r="R18" s="12" t="n">
        <f aca="false">$A18*R10+$B18*R11+$C18*R12+$D18*R13</f>
        <v>0</v>
      </c>
      <c r="S18" s="12" t="n">
        <f aca="false">$A18*S10+$B18*S11+$C18*S12+$D18*S13</f>
        <v>1</v>
      </c>
    </row>
    <row r="19" s="13" customFormat="true" ht="15.6" hidden="false" customHeight="false" outlineLevel="0" collapsed="false">
      <c r="A19" s="11" t="n">
        <v>0</v>
      </c>
      <c r="B19" s="11" t="n">
        <v>0</v>
      </c>
      <c r="C19" s="11" t="n">
        <v>0</v>
      </c>
      <c r="D19" s="11" t="n">
        <v>1</v>
      </c>
      <c r="E19" s="0"/>
      <c r="F19" s="12" t="n">
        <f aca="false">$A19*F10+$B19*F11+$C19*F12+$D19*F13</f>
        <v>1</v>
      </c>
      <c r="G19" s="12" t="n">
        <f aca="false">$A19*G10+$B19*G11+$C19*G12+$D19*G13</f>
        <v>1</v>
      </c>
      <c r="H19" s="12" t="n">
        <f aca="false">$A19*H10+$B19*H11+$C19*H12+$D19*H13</f>
        <v>1</v>
      </c>
      <c r="I19" s="12" t="n">
        <f aca="false">I13</f>
        <v>1</v>
      </c>
      <c r="J19" s="6"/>
      <c r="K19" s="11" t="n">
        <f aca="false">$A19*K10+$B19*K11+$C19*K12+$D19*K13</f>
        <v>0</v>
      </c>
      <c r="L19" s="11" t="n">
        <f aca="false">$A19*L10+$B19*L11+$C19*L12+$D19*L13</f>
        <v>0</v>
      </c>
      <c r="M19" s="11" t="n">
        <f aca="false">$A19*M10+$B19*M11+$C19*M12+$D19*M13</f>
        <v>0</v>
      </c>
      <c r="N19" s="11" t="n">
        <f aca="false">$A19*N10+$B19*N11+$C19*N12+$D19*N13</f>
        <v>1</v>
      </c>
      <c r="O19" s="6"/>
      <c r="P19" s="12" t="n">
        <f aca="false">$A19*P10+$B19*P11+$C19*P12+$D19*P13</f>
        <v>1</v>
      </c>
      <c r="Q19" s="12" t="n">
        <f aca="false">$A19*Q10+$B19*Q11+$C19*Q12+$D19*Q13</f>
        <v>1</v>
      </c>
      <c r="R19" s="12" t="n">
        <f aca="false">$A19*R10+$B19*R11+$C19*R12+$D19*R13</f>
        <v>1</v>
      </c>
      <c r="S19" s="12" t="n">
        <f aca="false">$A19*S10+$B19*S11+$C19*S12+$D19*S13</f>
        <v>1</v>
      </c>
    </row>
    <row r="20" s="8" customFormat="true" ht="4.5" hidden="false" customHeight="true" outlineLevel="0" collapsed="false">
      <c r="A20" s="16"/>
      <c r="B20" s="16"/>
      <c r="C20" s="16"/>
      <c r="D20" s="16"/>
      <c r="E20" s="0"/>
      <c r="F20" s="15"/>
      <c r="G20" s="15"/>
      <c r="H20" s="15"/>
      <c r="I20" s="15"/>
      <c r="J20" s="6"/>
      <c r="K20" s="15"/>
      <c r="L20" s="15"/>
      <c r="M20" s="15"/>
      <c r="N20" s="15"/>
      <c r="O20" s="6"/>
    </row>
    <row r="21" customFormat="false" ht="58.2" hidden="false" customHeight="true" outlineLevel="0" collapsed="false">
      <c r="A21" s="10" t="s">
        <v>26</v>
      </c>
      <c r="B21" s="10"/>
      <c r="C21" s="10"/>
      <c r="D21" s="10"/>
      <c r="F21" s="3" t="s">
        <v>16</v>
      </c>
      <c r="G21" s="3" t="s">
        <v>17</v>
      </c>
      <c r="H21" s="3" t="s">
        <v>18</v>
      </c>
      <c r="I21" s="3" t="s">
        <v>19</v>
      </c>
      <c r="J21" s="6"/>
      <c r="K21" s="10" t="s">
        <v>20</v>
      </c>
      <c r="L21" s="10"/>
      <c r="M21" s="10"/>
      <c r="N21" s="10"/>
      <c r="O21" s="6"/>
      <c r="P21" s="3" t="s">
        <v>21</v>
      </c>
      <c r="Q21" s="3" t="s">
        <v>22</v>
      </c>
      <c r="R21" s="3" t="s">
        <v>23</v>
      </c>
      <c r="S21" s="3" t="s">
        <v>24</v>
      </c>
    </row>
    <row r="22" s="13" customFormat="true" ht="15.6" hidden="false" customHeight="false" outlineLevel="0" collapsed="false">
      <c r="A22" s="11" t="n">
        <f aca="false">G18/SQRT(G16*G16+G18*G18)</f>
        <v>0.96</v>
      </c>
      <c r="B22" s="11" t="n">
        <v>0</v>
      </c>
      <c r="C22" s="11" t="n">
        <f aca="false">-G16/SQRT(G16*G16+G18*G18)</f>
        <v>-0.28</v>
      </c>
      <c r="D22" s="11" t="n">
        <v>0</v>
      </c>
      <c r="E22" s="0"/>
      <c r="F22" s="12" t="n">
        <f aca="false">$A22*F16+$B22*F17+$C22*F18+$D22*F19</f>
        <v>0</v>
      </c>
      <c r="G22" s="12" t="n">
        <f aca="false">$A22*G16+$B22*G17+$C22*G18+$D22*G19</f>
        <v>0</v>
      </c>
      <c r="H22" s="12" t="n">
        <f aca="false">$A22*H16+$B22*H17+$C22*H18+$D22*H19</f>
        <v>48</v>
      </c>
      <c r="I22" s="12" t="n">
        <f aca="false">I16</f>
        <v>12</v>
      </c>
      <c r="J22" s="6"/>
      <c r="K22" s="11" t="n">
        <f aca="false">$A22*K16+$B22*K17+$C22*K18+$D22*K19</f>
        <v>0.96</v>
      </c>
      <c r="L22" s="11" t="n">
        <f aca="false">$A22*L16+$B22*L17+$C22*L18+$D22*L19</f>
        <v>0</v>
      </c>
      <c r="M22" s="11" t="n">
        <f aca="false">$A22*M16+$B22*M17+$C22*M18+$D22*M19</f>
        <v>-0.28</v>
      </c>
      <c r="N22" s="11" t="n">
        <f aca="false">$A22*N16+$B22*N17+$C22*N18+$D22*N19</f>
        <v>0</v>
      </c>
      <c r="O22" s="6"/>
      <c r="P22" s="12" t="n">
        <f aca="false">$A22*P16+$B22*P17+$C22*P18+$D22*P19</f>
        <v>0.218</v>
      </c>
      <c r="Q22" s="12" t="n">
        <f aca="false">$A22*Q16+$B22*Q17+$C22*Q18+$D22*Q19</f>
        <v>0.266</v>
      </c>
      <c r="R22" s="12" t="n">
        <f aca="false">$A22*R16+$B22*R17+$C22*R18+$D22*R19</f>
        <v>0.96</v>
      </c>
      <c r="S22" s="12" t="n">
        <f aca="false">$A22*S16+$B22*S17+$C22*S18+$D22*S19</f>
        <v>0.68</v>
      </c>
    </row>
    <row r="23" s="13" customFormat="true" ht="15.6" hidden="false" customHeight="false" outlineLevel="0" collapsed="false">
      <c r="A23" s="11" t="n">
        <v>0</v>
      </c>
      <c r="B23" s="11" t="n">
        <v>1</v>
      </c>
      <c r="C23" s="11" t="n">
        <v>0</v>
      </c>
      <c r="D23" s="11" t="n">
        <v>0</v>
      </c>
      <c r="E23" s="0"/>
      <c r="F23" s="12" t="n">
        <f aca="false">$A23*F16+$B23*F17+$C23*F18+$D23*F19</f>
        <v>0</v>
      </c>
      <c r="G23" s="12" t="n">
        <f aca="false">$A23*G16+$B23*G17+$C23*G18+$D23*G19</f>
        <v>0</v>
      </c>
      <c r="H23" s="12" t="n">
        <f aca="false">$A23*H16+$B23*H17+$C23*H18+$D23*H19</f>
        <v>36</v>
      </c>
      <c r="I23" s="12" t="n">
        <f aca="false">I17</f>
        <v>25</v>
      </c>
      <c r="J23" s="6"/>
      <c r="K23" s="11" t="n">
        <f aca="false">$A23*K16+$B23*K17+$C23*K18+$D23*K19</f>
        <v>0</v>
      </c>
      <c r="L23" s="11" t="n">
        <f aca="false">$A23*L16+$B23*L17+$C23*L18+$D23*L19</f>
        <v>1</v>
      </c>
      <c r="M23" s="11" t="n">
        <f aca="false">$A23*M16+$B23*M17+$C23*M18+$D23*M19</f>
        <v>0</v>
      </c>
      <c r="N23" s="11" t="n">
        <f aca="false">$A23*N16+$B23*N17+$C23*N18+$D23*N19</f>
        <v>0</v>
      </c>
      <c r="O23" s="6"/>
      <c r="P23" s="12" t="n">
        <f aca="false">$A23*P16+$B23*P17+$C23*P18+$D23*P19</f>
        <v>0.35</v>
      </c>
      <c r="Q23" s="12" t="n">
        <f aca="false">$A23*Q16+$B23*Q17+$C23*Q18+$D23*Q19</f>
        <v>0.35</v>
      </c>
      <c r="R23" s="12" t="n">
        <f aca="false">$A23*R16+$B23*R17+$C23*R18+$D23*R19</f>
        <v>0</v>
      </c>
      <c r="S23" s="12" t="n">
        <f aca="false">$A23*S16+$B23*S17+$C23*S18+$D23*S19</f>
        <v>1</v>
      </c>
    </row>
    <row r="24" s="13" customFormat="true" ht="15.6" hidden="false" customHeight="false" outlineLevel="0" collapsed="false">
      <c r="A24" s="11" t="n">
        <f aca="false">-C22</f>
        <v>0.28</v>
      </c>
      <c r="B24" s="11" t="n">
        <v>0</v>
      </c>
      <c r="C24" s="11" t="n">
        <f aca="false">A22</f>
        <v>0.96</v>
      </c>
      <c r="D24" s="11" t="n">
        <v>0</v>
      </c>
      <c r="E24" s="0"/>
      <c r="F24" s="12" t="n">
        <f aca="false">$A24*F16+$B24*F17+$C24*F18+$D24*F19</f>
        <v>0</v>
      </c>
      <c r="G24" s="12" t="n">
        <f aca="false">$A24*G16+$B24*G17+$C24*G18+$D24*G19</f>
        <v>25</v>
      </c>
      <c r="H24" s="12" t="n">
        <f aca="false">$A24*H16+$B24*H17+$C24*H18+$D24*H19</f>
        <v>14</v>
      </c>
      <c r="I24" s="12" t="n">
        <f aca="false">I18</f>
        <v>-4</v>
      </c>
      <c r="J24" s="6"/>
      <c r="K24" s="11" t="n">
        <f aca="false">$A24*K16+$B24*K17+$C24*K18+$D24*K19</f>
        <v>0.28</v>
      </c>
      <c r="L24" s="11" t="n">
        <f aca="false">$A24*L16+$B24*L17+$C24*L18+$D24*L19</f>
        <v>0</v>
      </c>
      <c r="M24" s="11" t="n">
        <f aca="false">$A24*M16+$B24*M17+$C24*M18+$D24*M19</f>
        <v>0.96</v>
      </c>
      <c r="N24" s="11" t="n">
        <f aca="false">$A24*N16+$B24*N17+$C24*N18+$D24*N19</f>
        <v>0</v>
      </c>
      <c r="O24" s="6"/>
      <c r="P24" s="12" t="n">
        <f aca="false">$A24*P16+$B24*P17+$C24*P18+$D24*P19</f>
        <v>0.324</v>
      </c>
      <c r="Q24" s="12" t="n">
        <f aca="false">$A24*Q16+$B24*Q17+$C24*Q18+$D24*Q19</f>
        <v>0.338</v>
      </c>
      <c r="R24" s="12" t="n">
        <f aca="false">$A24*R16+$B24*R17+$C24*R18+$D24*R19</f>
        <v>0.28</v>
      </c>
      <c r="S24" s="12" t="n">
        <f aca="false">$A24*S16+$B24*S17+$C24*S18+$D24*S19</f>
        <v>1.24</v>
      </c>
    </row>
    <row r="25" s="13" customFormat="true" ht="15.6" hidden="false" customHeight="false" outlineLevel="0" collapsed="false">
      <c r="A25" s="11" t="n">
        <v>0</v>
      </c>
      <c r="B25" s="11" t="n">
        <v>0</v>
      </c>
      <c r="C25" s="11" t="n">
        <v>0</v>
      </c>
      <c r="D25" s="11" t="n">
        <v>1</v>
      </c>
      <c r="E25" s="0"/>
      <c r="F25" s="12" t="n">
        <f aca="false">$A25*F16+$B25*F17+$C25*F18+$D25*F19</f>
        <v>1</v>
      </c>
      <c r="G25" s="12" t="n">
        <f aca="false">$A25*G16+$B25*G17+$C25*G18+$D25*G19</f>
        <v>1</v>
      </c>
      <c r="H25" s="12" t="n">
        <f aca="false">$A25*H16+$B25*H17+$C25*H18+$D25*H19</f>
        <v>1</v>
      </c>
      <c r="I25" s="12" t="n">
        <f aca="false">I19</f>
        <v>1</v>
      </c>
      <c r="J25" s="6"/>
      <c r="K25" s="11" t="n">
        <f aca="false">$A25*K16+$B25*K17+$C25*K18+$D25*K19</f>
        <v>0</v>
      </c>
      <c r="L25" s="11" t="n">
        <f aca="false">$A25*L16+$B25*L17+$C25*L18+$D25*L19</f>
        <v>0</v>
      </c>
      <c r="M25" s="11" t="n">
        <f aca="false">$A25*M16+$B25*M17+$C25*M18+$D25*M19</f>
        <v>0</v>
      </c>
      <c r="N25" s="11" t="n">
        <f aca="false">$A25*N16+$B25*N17+$C25*N18+$D25*N19</f>
        <v>1</v>
      </c>
      <c r="O25" s="6"/>
      <c r="P25" s="12" t="n">
        <f aca="false">$A25*P16+$B25*P17+$C25*P18+$D25*P19</f>
        <v>1</v>
      </c>
      <c r="Q25" s="12" t="n">
        <f aca="false">$A25*Q16+$B25*Q17+$C25*Q18+$D25*Q19</f>
        <v>1</v>
      </c>
      <c r="R25" s="12" t="n">
        <f aca="false">$A25*R16+$B25*R17+$C25*R18+$D25*R19</f>
        <v>1</v>
      </c>
      <c r="S25" s="12" t="n">
        <f aca="false">$A25*S16+$B25*S17+$C25*S18+$D25*S19</f>
        <v>1</v>
      </c>
    </row>
    <row r="26" s="8" customFormat="true" ht="4.5" hidden="false" customHeight="true" outlineLevel="0" collapsed="false">
      <c r="E26" s="0"/>
      <c r="F26" s="15"/>
      <c r="G26" s="15"/>
      <c r="H26" s="15"/>
      <c r="I26" s="15"/>
      <c r="J26" s="6"/>
      <c r="K26" s="15"/>
      <c r="L26" s="15"/>
      <c r="M26" s="15"/>
      <c r="N26" s="15"/>
      <c r="O26" s="6"/>
    </row>
    <row r="27" customFormat="false" ht="43.8" hidden="false" customHeight="true" outlineLevel="0" collapsed="false">
      <c r="A27" s="10" t="s">
        <v>27</v>
      </c>
      <c r="B27" s="10"/>
      <c r="C27" s="10"/>
      <c r="D27" s="10"/>
      <c r="F27" s="3" t="s">
        <v>16</v>
      </c>
      <c r="G27" s="3" t="s">
        <v>17</v>
      </c>
      <c r="H27" s="3" t="s">
        <v>18</v>
      </c>
      <c r="I27" s="3" t="s">
        <v>28</v>
      </c>
      <c r="J27" s="6"/>
      <c r="K27" s="10" t="s">
        <v>20</v>
      </c>
      <c r="L27" s="10"/>
      <c r="M27" s="10"/>
      <c r="N27" s="10"/>
      <c r="O27" s="6"/>
      <c r="P27" s="3" t="s">
        <v>21</v>
      </c>
      <c r="Q27" s="3" t="s">
        <v>22</v>
      </c>
      <c r="R27" s="3" t="s">
        <v>23</v>
      </c>
      <c r="S27" s="3" t="s">
        <v>24</v>
      </c>
    </row>
    <row r="28" s="13" customFormat="true" ht="15.6" hidden="false" customHeight="false" outlineLevel="0" collapsed="false">
      <c r="A28" s="11" t="n">
        <f aca="false">H23/SQRT(H22*H22+H23*H23)</f>
        <v>0.6</v>
      </c>
      <c r="B28" s="11" t="n">
        <f aca="false">-H22/SQRT(H22*H22+H23*H23)</f>
        <v>-0.8</v>
      </c>
      <c r="C28" s="11" t="n">
        <v>0</v>
      </c>
      <c r="D28" s="11" t="n">
        <v>0</v>
      </c>
      <c r="E28" s="0"/>
      <c r="F28" s="12" t="n">
        <f aca="false">$A28*F22+$B28*F23+$C28*F24+$D28*F25</f>
        <v>0</v>
      </c>
      <c r="G28" s="12" t="n">
        <f aca="false">$A28*G22+$B28*G23+$C28*G24+$D28*G25</f>
        <v>0</v>
      </c>
      <c r="H28" s="12" t="n">
        <f aca="false">$A28*H22+$B28*H23+$C28*H24+$D28*H25</f>
        <v>0</v>
      </c>
      <c r="I28" s="12" t="n">
        <f aca="false">I22</f>
        <v>12</v>
      </c>
      <c r="J28" s="6"/>
      <c r="K28" s="11" t="n">
        <f aca="false">$A28*K22+$B28*K23+$C28*K24+$D28*K25</f>
        <v>0.576</v>
      </c>
      <c r="L28" s="11" t="n">
        <f aca="false">$A28*L22+$B28*L23+$C28*L24+$D28*L25</f>
        <v>-0.8</v>
      </c>
      <c r="M28" s="11" t="n">
        <f aca="false">$A28*M22+$B28*M23+$C28*M24+$D28*M25</f>
        <v>-0.168</v>
      </c>
      <c r="N28" s="11" t="n">
        <f aca="false">$A28*N22+$B28*N23+$C28*N24+$D28*N25</f>
        <v>0</v>
      </c>
      <c r="O28" s="6"/>
      <c r="P28" s="12" t="n">
        <f aca="false">$A28*P22+$B28*P23+$C28*P24+$D28*P25</f>
        <v>-0.1492</v>
      </c>
      <c r="Q28" s="12" t="n">
        <f aca="false">$A28*Q22+$B28*Q23+$C28*Q24+$D28*Q25</f>
        <v>-0.1204</v>
      </c>
      <c r="R28" s="12" t="n">
        <f aca="false">$A28*R22+$B28*R23+$C28*R24+$D28*R25</f>
        <v>0.576</v>
      </c>
      <c r="S28" s="12" t="n">
        <f aca="false">$A28*S22+$B28*S23+$C28*S24+$D28*S25</f>
        <v>-0.392</v>
      </c>
    </row>
    <row r="29" s="13" customFormat="true" ht="15.6" hidden="false" customHeight="false" outlineLevel="0" collapsed="false">
      <c r="A29" s="11" t="n">
        <f aca="false">-B28</f>
        <v>0.8</v>
      </c>
      <c r="B29" s="11" t="n">
        <f aca="false">A28</f>
        <v>0.6</v>
      </c>
      <c r="C29" s="11" t="n">
        <v>0</v>
      </c>
      <c r="D29" s="11" t="n">
        <v>0</v>
      </c>
      <c r="E29" s="0"/>
      <c r="F29" s="12" t="n">
        <f aca="false">$A29*F22+$B29*F23+$C29*F24+$D29*F25</f>
        <v>0</v>
      </c>
      <c r="G29" s="12" t="n">
        <f aca="false">$A29*G22+$B29*G23+$C29*G24+$D29*G25</f>
        <v>0</v>
      </c>
      <c r="H29" s="12" t="n">
        <f aca="false">$A29*H22+$B29*H23+$C29*H24+$D29*H25</f>
        <v>60</v>
      </c>
      <c r="I29" s="12" t="n">
        <f aca="false">I23</f>
        <v>25</v>
      </c>
      <c r="J29" s="6"/>
      <c r="K29" s="11" t="n">
        <f aca="false">$A29*K22+$B29*K23+$C29*K24+$D29*K25</f>
        <v>0.768</v>
      </c>
      <c r="L29" s="11" t="n">
        <f aca="false">$A29*L22+$B29*L23+$C29*L24+$D29*L25</f>
        <v>0.6</v>
      </c>
      <c r="M29" s="11" t="n">
        <f aca="false">$A29*M22+$B29*M23+$C29*M24+$D29*M25</f>
        <v>-0.224</v>
      </c>
      <c r="N29" s="11" t="n">
        <f aca="false">$A29*N22+$B29*N23+$C29*N24+$D29*N25</f>
        <v>0</v>
      </c>
      <c r="O29" s="6"/>
      <c r="P29" s="12" t="n">
        <f aca="false">$A29*P22+$B29*P23+$C29*P24+$D29*P25</f>
        <v>0.3844</v>
      </c>
      <c r="Q29" s="12" t="n">
        <f aca="false">$A29*Q22+$B29*Q23+$C29*Q24+$D29*Q25</f>
        <v>0.4228</v>
      </c>
      <c r="R29" s="12" t="n">
        <f aca="false">$A29*R22+$B29*R23+$C29*R24+$D29*R25</f>
        <v>0.768</v>
      </c>
      <c r="S29" s="12" t="n">
        <f aca="false">$A29*S22+$B29*S23+$C29*S24+$D29*S25</f>
        <v>1.144</v>
      </c>
    </row>
    <row r="30" s="13" customFormat="true" ht="15.6" hidden="false" customHeight="false" outlineLevel="0" collapsed="false">
      <c r="A30" s="11" t="n">
        <v>0</v>
      </c>
      <c r="B30" s="11" t="n">
        <v>0</v>
      </c>
      <c r="C30" s="11" t="n">
        <v>1</v>
      </c>
      <c r="D30" s="11" t="n">
        <v>0</v>
      </c>
      <c r="E30" s="0"/>
      <c r="F30" s="12" t="n">
        <f aca="false">$A30*F22+$B30*F23+$C30*F24+$D30*F25</f>
        <v>0</v>
      </c>
      <c r="G30" s="12" t="n">
        <f aca="false">$A30*G22+$B30*G23+$C30*G24+$D30*G25</f>
        <v>25</v>
      </c>
      <c r="H30" s="12" t="n">
        <f aca="false">$A30*H22+$B30*H23+$C30*H24+$D30*H25</f>
        <v>14</v>
      </c>
      <c r="I30" s="12" t="n">
        <f aca="false">I24</f>
        <v>-4</v>
      </c>
      <c r="J30" s="6"/>
      <c r="K30" s="11" t="n">
        <f aca="false">$A30*K22+$B30*K23+$C30*K24+$D30*K25</f>
        <v>0.28</v>
      </c>
      <c r="L30" s="11" t="n">
        <f aca="false">$A30*L22+$B30*L23+$C30*L24+$D30*L25</f>
        <v>0</v>
      </c>
      <c r="M30" s="11" t="n">
        <f aca="false">$A30*M22+$B30*M23+$C30*M24+$D30*M25</f>
        <v>0.96</v>
      </c>
      <c r="N30" s="11" t="n">
        <f aca="false">$A30*N22+$B30*N23+$C30*N24+$D30*N25</f>
        <v>0</v>
      </c>
      <c r="O30" s="6"/>
      <c r="P30" s="12" t="n">
        <f aca="false">$A30*P22+$B30*P23+$C30*P24+$D30*P25</f>
        <v>0.324</v>
      </c>
      <c r="Q30" s="12" t="n">
        <f aca="false">$A30*Q22+$B30*Q23+$C30*Q24+$D30*Q25</f>
        <v>0.338</v>
      </c>
      <c r="R30" s="12" t="n">
        <f aca="false">$A30*R22+$B30*R23+$C30*R24+$D30*R25</f>
        <v>0.28</v>
      </c>
      <c r="S30" s="12" t="n">
        <f aca="false">$A30*S22+$B30*S23+$C30*S24+$D30*S25</f>
        <v>1.24</v>
      </c>
    </row>
    <row r="31" s="13" customFormat="true" ht="15.6" hidden="false" customHeight="false" outlineLevel="0" collapsed="false">
      <c r="A31" s="11" t="n">
        <v>0</v>
      </c>
      <c r="B31" s="11" t="n">
        <v>0</v>
      </c>
      <c r="C31" s="11" t="n">
        <v>0</v>
      </c>
      <c r="D31" s="11" t="n">
        <v>1</v>
      </c>
      <c r="E31" s="0"/>
      <c r="F31" s="12" t="n">
        <f aca="false">$A31*F22+$B31*F23+$C31*F24+$D31*F25</f>
        <v>1</v>
      </c>
      <c r="G31" s="12" t="n">
        <f aca="false">$A31*G22+$B31*G23+$C31*G24+$D31*G25</f>
        <v>1</v>
      </c>
      <c r="H31" s="12" t="n">
        <f aca="false">$A31*H22+$B31*H23+$C31*H24+$D31*H25</f>
        <v>1</v>
      </c>
      <c r="I31" s="12" t="n">
        <f aca="false">I25</f>
        <v>1</v>
      </c>
      <c r="J31" s="6"/>
      <c r="K31" s="11" t="n">
        <f aca="false">$A31*K22+$B31*K23+$C31*K24+$D31*K25</f>
        <v>0</v>
      </c>
      <c r="L31" s="11" t="n">
        <f aca="false">$A31*L22+$B31*L23+$C31*L24+$D31*L25</f>
        <v>0</v>
      </c>
      <c r="M31" s="11" t="n">
        <f aca="false">$A31*M22+$B31*M23+$C31*M24+$D31*M25</f>
        <v>0</v>
      </c>
      <c r="N31" s="11" t="n">
        <f aca="false">$A31*N22+$B31*N23+$C31*N24+$D31*N25</f>
        <v>1</v>
      </c>
      <c r="O31" s="6"/>
      <c r="P31" s="12" t="n">
        <f aca="false">$A31*P22+$B31*P23+$C31*P24+$D31*P25</f>
        <v>1</v>
      </c>
      <c r="Q31" s="12" t="n">
        <f aca="false">$A31*Q22+$B31*Q23+$C31*Q24+$D31*Q25</f>
        <v>1</v>
      </c>
      <c r="R31" s="12" t="n">
        <f aca="false">$A31*R22+$B31*R23+$C31*R24+$D31*R25</f>
        <v>1</v>
      </c>
      <c r="S31" s="12" t="n">
        <f aca="false">$A31*S22+$B31*S23+$C31*S24+$D31*S25</f>
        <v>1</v>
      </c>
    </row>
    <row r="32" s="8" customFormat="true" ht="4.5" hidden="false" customHeight="true" outlineLevel="0" collapsed="false">
      <c r="E32" s="0"/>
      <c r="F32" s="15"/>
      <c r="G32" s="15"/>
      <c r="H32" s="15"/>
      <c r="I32" s="15"/>
      <c r="J32" s="6"/>
      <c r="K32" s="15"/>
      <c r="L32" s="15"/>
      <c r="M32" s="15"/>
      <c r="N32" s="15"/>
      <c r="O32" s="6"/>
    </row>
    <row r="33" customFormat="false" ht="43.8" hidden="false" customHeight="true" outlineLevel="0" collapsed="false">
      <c r="A33" s="10" t="s">
        <v>29</v>
      </c>
      <c r="B33" s="10"/>
      <c r="C33" s="10"/>
      <c r="D33" s="10"/>
      <c r="F33" s="3" t="s">
        <v>16</v>
      </c>
      <c r="G33" s="3" t="s">
        <v>17</v>
      </c>
      <c r="H33" s="3" t="s">
        <v>18</v>
      </c>
      <c r="I33" s="3" t="s">
        <v>28</v>
      </c>
      <c r="J33" s="6"/>
      <c r="K33" s="10" t="s">
        <v>20</v>
      </c>
      <c r="L33" s="10"/>
      <c r="M33" s="10"/>
      <c r="N33" s="10"/>
      <c r="O33" s="6"/>
      <c r="P33" s="3" t="s">
        <v>21</v>
      </c>
      <c r="Q33" s="3" t="s">
        <v>22</v>
      </c>
      <c r="R33" s="3" t="s">
        <v>23</v>
      </c>
      <c r="S33" s="3" t="s">
        <v>24</v>
      </c>
    </row>
    <row r="34" s="13" customFormat="true" ht="15.6" hidden="false" customHeight="false" outlineLevel="0" collapsed="false">
      <c r="A34" s="11" t="n">
        <v>1</v>
      </c>
      <c r="B34" s="11" t="n">
        <v>0</v>
      </c>
      <c r="C34" s="11" t="n">
        <f aca="false">(-(I2-((B3+B2)/2)))/(I4)</f>
        <v>6.75</v>
      </c>
      <c r="D34" s="11" t="n">
        <v>0</v>
      </c>
      <c r="E34" s="0"/>
      <c r="F34" s="12" t="n">
        <f aca="false">$A34*F28+$B34*F29+$C34*F30+$D34*F31</f>
        <v>0</v>
      </c>
      <c r="G34" s="12" t="n">
        <f aca="false">G28</f>
        <v>0</v>
      </c>
      <c r="H34" s="12" t="n">
        <f aca="false">H28</f>
        <v>0</v>
      </c>
      <c r="I34" s="12" t="n">
        <f aca="false">$A34*I28+$B34*I29+$C34*I30+$D34*I31</f>
        <v>-15</v>
      </c>
      <c r="J34" s="6"/>
      <c r="K34" s="11" t="n">
        <f aca="false">$A34*K28+$B34*K29+$C34*K30+$D34*K31</f>
        <v>2.466</v>
      </c>
      <c r="L34" s="11" t="n">
        <f aca="false">$A34*L28+$B34*L29+$C34*L30+$D34*L31</f>
        <v>-0.8</v>
      </c>
      <c r="M34" s="11" t="n">
        <f aca="false">$A34*M28+$B34*M29+$C34*M30+$D34*M31</f>
        <v>6.312</v>
      </c>
      <c r="N34" s="11" t="n">
        <f aca="false">$A34*N28+$B34*N29+$C34*N30+$D34*N31</f>
        <v>0</v>
      </c>
      <c r="O34" s="6"/>
      <c r="P34" s="12" t="n">
        <f aca="false">$A34*P28+$B34*P29+$C34*P30+$D34*P31</f>
        <v>2.0378</v>
      </c>
      <c r="Q34" s="12" t="n">
        <f aca="false">$A34*Q28+$B34*Q29+$C34*Q30+$D34*Q31</f>
        <v>2.1611</v>
      </c>
      <c r="R34" s="12" t="n">
        <f aca="false">$A34*R28+$B34*R29+$C34*R30+$D34*R31</f>
        <v>2.466</v>
      </c>
      <c r="S34" s="12" t="n">
        <f aca="false">$A34*S28+$B34*S29+$C34*S30+$D34*S31</f>
        <v>7.978</v>
      </c>
    </row>
    <row r="35" s="13" customFormat="true" ht="15.6" hidden="false" customHeight="false" outlineLevel="0" collapsed="false">
      <c r="A35" s="11" t="n">
        <v>0</v>
      </c>
      <c r="B35" s="11" t="n">
        <v>1</v>
      </c>
      <c r="C35" s="11" t="n">
        <f aca="false">(-(I3-((B5+B4)/2)))/(I4)</f>
        <v>6</v>
      </c>
      <c r="D35" s="11" t="n">
        <v>0</v>
      </c>
      <c r="E35" s="0"/>
      <c r="F35" s="12" t="n">
        <f aca="false">$A35*F28+$B35*F29+$C35*F30+$D35*F31</f>
        <v>0</v>
      </c>
      <c r="G35" s="12" t="n">
        <f aca="false">G29</f>
        <v>0</v>
      </c>
      <c r="H35" s="12" t="n">
        <f aca="false">H29</f>
        <v>60</v>
      </c>
      <c r="I35" s="12" t="n">
        <f aca="false">$A35*I28+$B35*I29+$C35*I30+$D35*I31</f>
        <v>1</v>
      </c>
      <c r="J35" s="6"/>
      <c r="K35" s="11" t="n">
        <f aca="false">$A35*K28+$B35*K29+$C35*K30+$D35*K31</f>
        <v>2.448</v>
      </c>
      <c r="L35" s="11" t="n">
        <f aca="false">$A35*L28+$B35*L29+$C35*L30+$D35*L31</f>
        <v>0.6</v>
      </c>
      <c r="M35" s="11" t="n">
        <f aca="false">$A35*M28+$B35*M29+$C35*M30+$D35*M31</f>
        <v>5.536</v>
      </c>
      <c r="N35" s="11" t="n">
        <f aca="false">$A35*N28+$B35*N29+$C35*N30+$D35*N31</f>
        <v>0</v>
      </c>
      <c r="O35" s="6"/>
      <c r="P35" s="12" t="n">
        <f aca="false">$A35*P28+$B35*P29+$C35*P30+$D35*P31</f>
        <v>2.3284</v>
      </c>
      <c r="Q35" s="12" t="n">
        <f aca="false">$A35*Q28+$B35*Q29+$C35*Q30+$D35*Q31</f>
        <v>2.4508</v>
      </c>
      <c r="R35" s="12" t="n">
        <f aca="false">$A35*R28+$B35*R29+$C35*R30+$D35*R31</f>
        <v>2.448</v>
      </c>
      <c r="S35" s="12" t="n">
        <f aca="false">$A35*S28+$B35*S29+$C35*S30+$D35*S31</f>
        <v>8.584</v>
      </c>
    </row>
    <row r="36" s="13" customFormat="true" ht="15.6" hidden="false" customHeight="false" outlineLevel="0" collapsed="false">
      <c r="A36" s="11" t="n">
        <v>0</v>
      </c>
      <c r="B36" s="11" t="n">
        <v>0</v>
      </c>
      <c r="C36" s="11" t="n">
        <v>1</v>
      </c>
      <c r="D36" s="11" t="n">
        <v>0</v>
      </c>
      <c r="E36" s="0"/>
      <c r="F36" s="12" t="n">
        <f aca="false">$A36*F28+$B36*F29+$C36*F30+$D36*F31</f>
        <v>0</v>
      </c>
      <c r="G36" s="12" t="n">
        <f aca="false">G30</f>
        <v>25</v>
      </c>
      <c r="H36" s="12" t="n">
        <f aca="false">H30</f>
        <v>14</v>
      </c>
      <c r="I36" s="12" t="n">
        <f aca="false">$A36*I28+$B36*I29+$C36*I30+$D36*I31</f>
        <v>-4</v>
      </c>
      <c r="J36" s="6"/>
      <c r="K36" s="11" t="n">
        <f aca="false">$A36*K28+$B36*K29+$C36*K30+$D36*K31</f>
        <v>0.28</v>
      </c>
      <c r="L36" s="11" t="n">
        <f aca="false">$A36*L28+$B36*L29+$C36*L30+$D36*L31</f>
        <v>0</v>
      </c>
      <c r="M36" s="11" t="n">
        <f aca="false">$A36*M28+$B36*M29+$C36*M30+$D36*M31</f>
        <v>0.96</v>
      </c>
      <c r="N36" s="11" t="n">
        <f aca="false">$A36*N28+$B36*N29+$C36*N30+$D36*N31</f>
        <v>0</v>
      </c>
      <c r="O36" s="6"/>
      <c r="P36" s="12" t="n">
        <f aca="false">$A36*P28+$B36*P29+$C36*P30+$D36*P31</f>
        <v>0.324</v>
      </c>
      <c r="Q36" s="12" t="n">
        <f aca="false">$A36*Q28+$B36*Q29+$C36*Q30+$D36*Q31</f>
        <v>0.338</v>
      </c>
      <c r="R36" s="12" t="n">
        <f aca="false">$A36*R28+$B36*R29+$C36*R30+$D36*R31</f>
        <v>0.28</v>
      </c>
      <c r="S36" s="12" t="n">
        <f aca="false">$A36*S28+$B36*S29+$C36*S30+$D36*S31</f>
        <v>1.24</v>
      </c>
    </row>
    <row r="37" s="13" customFormat="true" ht="15.6" hidden="false" customHeight="false" outlineLevel="0" collapsed="false">
      <c r="A37" s="11" t="n">
        <v>0</v>
      </c>
      <c r="B37" s="11" t="n">
        <v>0</v>
      </c>
      <c r="C37" s="11" t="n">
        <v>0</v>
      </c>
      <c r="D37" s="11" t="n">
        <v>1</v>
      </c>
      <c r="E37" s="0"/>
      <c r="F37" s="12" t="n">
        <f aca="false">$A37*F28+$B37*F29+$C37*F30+$D37*F31</f>
        <v>1</v>
      </c>
      <c r="G37" s="12" t="n">
        <f aca="false">G31</f>
        <v>1</v>
      </c>
      <c r="H37" s="12" t="n">
        <f aca="false">H31</f>
        <v>1</v>
      </c>
      <c r="I37" s="12" t="n">
        <f aca="false">$A37*I28+$B37*I29+$C37*I30+$D37*I31</f>
        <v>1</v>
      </c>
      <c r="J37" s="6"/>
      <c r="K37" s="11" t="n">
        <f aca="false">$A37*K28+$B37*K29+$C37*K30+$D37*K31</f>
        <v>0</v>
      </c>
      <c r="L37" s="11" t="n">
        <f aca="false">$A37*L28+$B37*L29+$C37*L30+$D37*L31</f>
        <v>0</v>
      </c>
      <c r="M37" s="11" t="n">
        <f aca="false">$A37*M28+$B37*M29+$C37*M30+$D37*M31</f>
        <v>0</v>
      </c>
      <c r="N37" s="11" t="n">
        <f aca="false">$A37*N28+$B37*N29+$C37*N30+$D37*N31</f>
        <v>1</v>
      </c>
      <c r="O37" s="6"/>
      <c r="P37" s="12" t="n">
        <f aca="false">$A37*P28+$B37*P29+$C37*P30+$D37*P31</f>
        <v>1</v>
      </c>
      <c r="Q37" s="12" t="n">
        <f aca="false">$A37*Q28+$B37*Q29+$C37*Q30+$D37*Q31</f>
        <v>1</v>
      </c>
      <c r="R37" s="12" t="n">
        <f aca="false">$A37*R28+$B37*R29+$C37*R30+$D37*R31</f>
        <v>1</v>
      </c>
      <c r="S37" s="12" t="n">
        <f aca="false">$A37*S28+$B37*S29+$C37*S30+$D37*S31</f>
        <v>1</v>
      </c>
    </row>
    <row r="38" s="8" customFormat="true" ht="4.5" hidden="false" customHeight="true" outlineLevel="0" collapsed="false">
      <c r="E38" s="0"/>
      <c r="F38" s="15"/>
      <c r="G38" s="15"/>
      <c r="H38" s="15"/>
      <c r="I38" s="15"/>
      <c r="J38" s="6"/>
      <c r="K38" s="15"/>
      <c r="L38" s="15"/>
      <c r="M38" s="15"/>
      <c r="N38" s="15"/>
      <c r="O38" s="6"/>
    </row>
    <row r="39" customFormat="false" ht="43.8" hidden="false" customHeight="true" outlineLevel="0" collapsed="false">
      <c r="A39" s="10" t="s">
        <v>30</v>
      </c>
      <c r="B39" s="10"/>
      <c r="C39" s="10"/>
      <c r="D39" s="10"/>
      <c r="F39" s="3" t="s">
        <v>16</v>
      </c>
      <c r="G39" s="3" t="s">
        <v>17</v>
      </c>
      <c r="H39" s="3" t="s">
        <v>18</v>
      </c>
      <c r="I39" s="3" t="s">
        <v>28</v>
      </c>
      <c r="J39" s="6"/>
      <c r="K39" s="10" t="s">
        <v>20</v>
      </c>
      <c r="L39" s="10"/>
      <c r="M39" s="10"/>
      <c r="N39" s="10"/>
      <c r="O39" s="6"/>
      <c r="P39" s="3" t="s">
        <v>21</v>
      </c>
      <c r="Q39" s="3" t="s">
        <v>22</v>
      </c>
      <c r="R39" s="3" t="s">
        <v>23</v>
      </c>
      <c r="S39" s="3" t="s">
        <v>24</v>
      </c>
    </row>
    <row r="40" s="13" customFormat="true" ht="15.6" hidden="false" customHeight="false" outlineLevel="0" collapsed="false">
      <c r="A40" s="11" t="n">
        <v>1</v>
      </c>
      <c r="B40" s="11" t="n">
        <v>0</v>
      </c>
      <c r="C40" s="11" t="n">
        <v>0</v>
      </c>
      <c r="D40" s="11" t="n">
        <f aca="false">-(B2+B3)/2</f>
        <v>15</v>
      </c>
      <c r="E40" s="0"/>
      <c r="F40" s="12" t="n">
        <f aca="false">$A40*F34+$B40*F35+$C40*F36+$D40*F37</f>
        <v>15</v>
      </c>
      <c r="G40" s="12" t="n">
        <f aca="false">G34</f>
        <v>0</v>
      </c>
      <c r="H40" s="12" t="n">
        <f aca="false">H34</f>
        <v>0</v>
      </c>
      <c r="I40" s="12" t="n">
        <f aca="false">$A40*I34+$B40*I35+$C40*I36+$D40*I37</f>
        <v>0</v>
      </c>
      <c r="J40" s="6"/>
      <c r="K40" s="11" t="n">
        <f aca="false">$A40*K34+$B40*K35+$C40*K36+$D40*K37</f>
        <v>2.466</v>
      </c>
      <c r="L40" s="11" t="n">
        <f aca="false">$A40*L34+$B40*L35+$C40*L36+$D40*L37</f>
        <v>-0.8</v>
      </c>
      <c r="M40" s="11" t="n">
        <f aca="false">$A40*M34+$B40*M35+$C40*M36+$D40*M37</f>
        <v>6.312</v>
      </c>
      <c r="N40" s="11" t="n">
        <f aca="false">$A40*N34+$B40*N35+$C40*N36+$D40*N37</f>
        <v>15</v>
      </c>
      <c r="O40" s="6"/>
      <c r="P40" s="12" t="n">
        <f aca="false">$A40*P34+$B40*P35+$C40*P36+$D40*P37</f>
        <v>17.0378</v>
      </c>
      <c r="Q40" s="12" t="n">
        <f aca="false">$A40*Q34+$B40*Q35+$C40*Q36+$D40*Q37</f>
        <v>17.1611</v>
      </c>
      <c r="R40" s="12" t="n">
        <f aca="false">$A40*R34+$B40*R35+$C40*R36+$D40*R37</f>
        <v>17.466</v>
      </c>
      <c r="S40" s="12" t="n">
        <f aca="false">$A40*S34+$B40*S35+$C40*S36+$D40*S37</f>
        <v>22.978</v>
      </c>
    </row>
    <row r="41" s="13" customFormat="true" ht="15.6" hidden="false" customHeight="false" outlineLevel="0" collapsed="false">
      <c r="A41" s="11" t="n">
        <v>0</v>
      </c>
      <c r="B41" s="11" t="n">
        <v>1</v>
      </c>
      <c r="C41" s="11" t="n">
        <v>0</v>
      </c>
      <c r="D41" s="11" t="n">
        <f aca="false">-(B4+B5)/2</f>
        <v>-1</v>
      </c>
      <c r="E41" s="0"/>
      <c r="F41" s="12" t="n">
        <f aca="false">$A41*F34+$B41*F35+$C41*F36+$D41*F37</f>
        <v>-1</v>
      </c>
      <c r="G41" s="12" t="n">
        <f aca="false">G35</f>
        <v>0</v>
      </c>
      <c r="H41" s="12" t="n">
        <f aca="false">H35</f>
        <v>60</v>
      </c>
      <c r="I41" s="12" t="n">
        <f aca="false">$A41*I34+$B41*I35+$C41*I36+$D41*I37</f>
        <v>0</v>
      </c>
      <c r="J41" s="6"/>
      <c r="K41" s="11" t="n">
        <f aca="false">$A41*K34+$B41*K35+$C41*K36+$D41*K37</f>
        <v>2.448</v>
      </c>
      <c r="L41" s="11" t="n">
        <f aca="false">$A41*L34+$B41*L35+$C41*L36+$D41*L37</f>
        <v>0.6</v>
      </c>
      <c r="M41" s="11" t="n">
        <f aca="false">$A41*M34+$B41*M35+$C41*M36+$D41*M37</f>
        <v>5.536</v>
      </c>
      <c r="N41" s="11" t="n">
        <f aca="false">$A41*N34+$B41*N35+$C41*N36+$D41*N37</f>
        <v>-1</v>
      </c>
      <c r="O41" s="6"/>
      <c r="P41" s="12" t="n">
        <f aca="false">$A41*P34+$B41*P35+$C41*P36+$D41*P37</f>
        <v>1.3284</v>
      </c>
      <c r="Q41" s="12" t="n">
        <f aca="false">$A41*Q34+$B41*Q35+$C41*Q36+$D41*Q37</f>
        <v>1.4508</v>
      </c>
      <c r="R41" s="12" t="n">
        <f aca="false">$A41*R34+$B41*R35+$C41*R36+$D41*R37</f>
        <v>1.448</v>
      </c>
      <c r="S41" s="12" t="n">
        <f aca="false">$A41*S34+$B41*S35+$C41*S36+$D41*S37</f>
        <v>7.584</v>
      </c>
    </row>
    <row r="42" s="13" customFormat="true" ht="15.6" hidden="false" customHeight="false" outlineLevel="0" collapsed="false">
      <c r="A42" s="11" t="n">
        <v>0</v>
      </c>
      <c r="B42" s="11" t="n">
        <v>0</v>
      </c>
      <c r="C42" s="11" t="n">
        <v>1</v>
      </c>
      <c r="D42" s="11" t="n">
        <f aca="false">IF(B7&gt;B6,-B6,-B7)</f>
        <v>-16</v>
      </c>
      <c r="E42" s="0"/>
      <c r="F42" s="12" t="n">
        <f aca="false">$A42*F34+$B42*F35+$C42*F36+$D42*F37</f>
        <v>-16</v>
      </c>
      <c r="G42" s="12" t="n">
        <f aca="false">G36</f>
        <v>25</v>
      </c>
      <c r="H42" s="12" t="n">
        <f aca="false">H36</f>
        <v>14</v>
      </c>
      <c r="I42" s="12" t="n">
        <f aca="false">$A42*I34+$B42*I35+$C42*I36+$D42*I37</f>
        <v>-20</v>
      </c>
      <c r="J42" s="6"/>
      <c r="K42" s="11" t="n">
        <f aca="false">$A42*K34+$B42*K35+$C42*K36+$D42*K37</f>
        <v>0.28</v>
      </c>
      <c r="L42" s="11" t="n">
        <f aca="false">$A42*L34+$B42*L35+$C42*L36+$D42*L37</f>
        <v>0</v>
      </c>
      <c r="M42" s="11" t="n">
        <f aca="false">$A42*M34+$B42*M35+$C42*M36+$D42*M37</f>
        <v>0.96</v>
      </c>
      <c r="N42" s="11" t="n">
        <f aca="false">$A42*N34+$B42*N35+$C42*N36+$D42*N37</f>
        <v>-16</v>
      </c>
      <c r="O42" s="6"/>
      <c r="P42" s="12" t="n">
        <f aca="false">$A42*P34+$B42*P35+$C42*P36+$D42*P37</f>
        <v>-15.676</v>
      </c>
      <c r="Q42" s="12" t="n">
        <f aca="false">$A42*Q34+$B42*Q35+$C42*Q36+$D42*Q37</f>
        <v>-15.662</v>
      </c>
      <c r="R42" s="12" t="n">
        <f aca="false">$A42*R34+$B42*R35+$C42*R36+$D42*R37</f>
        <v>-15.72</v>
      </c>
      <c r="S42" s="12" t="n">
        <f aca="false">$A42*S34+$B42*S35+$C42*S36+$D42*S37</f>
        <v>-14.76</v>
      </c>
    </row>
    <row r="43" s="13" customFormat="true" ht="15.6" hidden="false" customHeight="false" outlineLevel="0" collapsed="false">
      <c r="A43" s="11" t="n">
        <v>0</v>
      </c>
      <c r="B43" s="11" t="n">
        <v>0</v>
      </c>
      <c r="C43" s="11" t="n">
        <v>0</v>
      </c>
      <c r="D43" s="11" t="n">
        <v>1</v>
      </c>
      <c r="E43" s="0"/>
      <c r="F43" s="12" t="n">
        <f aca="false">$A43*F34+$B43*F35+$C43*F36+$D43*F37</f>
        <v>1</v>
      </c>
      <c r="G43" s="12" t="n">
        <f aca="false">G37</f>
        <v>1</v>
      </c>
      <c r="H43" s="12" t="n">
        <f aca="false">H37</f>
        <v>1</v>
      </c>
      <c r="I43" s="12" t="n">
        <f aca="false">$A43*I34+$B43*I35+$C43*I36+$D43*I37</f>
        <v>1</v>
      </c>
      <c r="J43" s="6"/>
      <c r="K43" s="11" t="n">
        <f aca="false">$A43*K34+$B43*K35+$C43*K36+$D43*K37</f>
        <v>0</v>
      </c>
      <c r="L43" s="11" t="n">
        <f aca="false">$A43*L34+$B43*L35+$C43*L36+$D43*L37</f>
        <v>0</v>
      </c>
      <c r="M43" s="11" t="n">
        <f aca="false">$A43*M34+$B43*M35+$C43*M36+$D43*M37</f>
        <v>0</v>
      </c>
      <c r="N43" s="11" t="n">
        <f aca="false">$A43*N34+$B43*N35+$C43*N36+$D43*N37</f>
        <v>1</v>
      </c>
      <c r="O43" s="6"/>
      <c r="P43" s="12" t="n">
        <f aca="false">$A43*P34+$B43*P35+$C43*P36+$D43*P37</f>
        <v>1</v>
      </c>
      <c r="Q43" s="12" t="n">
        <f aca="false">$A43*Q34+$B43*Q35+$C43*Q36+$D43*Q37</f>
        <v>1</v>
      </c>
      <c r="R43" s="12" t="n">
        <f aca="false">$A43*R34+$B43*R35+$C43*R36+$D43*R37</f>
        <v>1</v>
      </c>
      <c r="S43" s="12" t="n">
        <f aca="false">$A43*S34+$B43*S35+$C43*S36+$D43*S37</f>
        <v>1</v>
      </c>
    </row>
    <row r="44" s="8" customFormat="true" ht="4.5" hidden="false" customHeight="true" outlineLevel="0" collapsed="false">
      <c r="E44" s="0"/>
      <c r="F44" s="15"/>
      <c r="G44" s="15"/>
      <c r="H44" s="15"/>
      <c r="I44" s="15"/>
      <c r="J44" s="6"/>
      <c r="K44" s="15"/>
      <c r="L44" s="15"/>
      <c r="M44" s="15"/>
      <c r="N44" s="15"/>
      <c r="O44" s="6"/>
    </row>
    <row r="45" customFormat="false" ht="43.8" hidden="false" customHeight="true" outlineLevel="0" collapsed="false">
      <c r="A45" s="10" t="s">
        <v>31</v>
      </c>
      <c r="B45" s="10"/>
      <c r="C45" s="10"/>
      <c r="D45" s="10"/>
      <c r="F45" s="3" t="s">
        <v>16</v>
      </c>
      <c r="G45" s="3" t="s">
        <v>17</v>
      </c>
      <c r="H45" s="3" t="s">
        <v>18</v>
      </c>
      <c r="I45" s="3" t="s">
        <v>28</v>
      </c>
      <c r="J45" s="6"/>
      <c r="K45" s="10" t="s">
        <v>20</v>
      </c>
      <c r="L45" s="10"/>
      <c r="M45" s="10"/>
      <c r="N45" s="10"/>
      <c r="O45" s="6"/>
      <c r="P45" s="3" t="s">
        <v>21</v>
      </c>
      <c r="Q45" s="3" t="s">
        <v>22</v>
      </c>
      <c r="R45" s="3" t="s">
        <v>23</v>
      </c>
      <c r="S45" s="3" t="s">
        <v>24</v>
      </c>
    </row>
    <row r="46" s="13" customFormat="true" ht="15.6" hidden="false" customHeight="false" outlineLevel="0" collapsed="false">
      <c r="A46" s="11" t="n">
        <f aca="false">IF((B3&gt;B2),2/(B3-B2),2/(B2-B3))</f>
        <v>0.5</v>
      </c>
      <c r="B46" s="11" t="n">
        <v>0</v>
      </c>
      <c r="C46" s="11" t="n">
        <v>0</v>
      </c>
      <c r="D46" s="11" t="n">
        <v>0</v>
      </c>
      <c r="E46" s="0"/>
      <c r="F46" s="12" t="n">
        <f aca="false">$A46*F40+$B46*F41+$C46*F42+$D46*F43</f>
        <v>7.5</v>
      </c>
      <c r="G46" s="12" t="n">
        <f aca="false">G40</f>
        <v>0</v>
      </c>
      <c r="H46" s="12" t="n">
        <f aca="false">H40</f>
        <v>0</v>
      </c>
      <c r="I46" s="12" t="n">
        <f aca="false">$A46*I40+$B46*I41+$C46*I42+$D46*I43</f>
        <v>0</v>
      </c>
      <c r="J46" s="6"/>
      <c r="K46" s="11" t="n">
        <f aca="false">$A46*K40+$B46*K41+$C46*K42+$D46*K43</f>
        <v>1.233</v>
      </c>
      <c r="L46" s="11" t="n">
        <f aca="false">$A46*L40+$B46*L41+$C46*L42+$D46*L43</f>
        <v>-0.4</v>
      </c>
      <c r="M46" s="11" t="n">
        <f aca="false">$A46*M40+$B46*M41+$C46*M42+$D46*M43</f>
        <v>3.156</v>
      </c>
      <c r="N46" s="11" t="n">
        <f aca="false">$A46*N40+$B46*N41+$C46*N42+$D46*N43</f>
        <v>7.5</v>
      </c>
      <c r="O46" s="6"/>
      <c r="P46" s="12" t="n">
        <f aca="false">$A46*P40+$B46*P41+$C46*P42+$D46*P43</f>
        <v>8.5189</v>
      </c>
      <c r="Q46" s="12" t="n">
        <f aca="false">$A46*Q40+$B46*Q41+$C46*Q42+$D46*Q43</f>
        <v>8.58055</v>
      </c>
      <c r="R46" s="12" t="n">
        <f aca="false">$A46*R40+$B46*R41+$C46*R42+$D46*R43</f>
        <v>8.733</v>
      </c>
      <c r="S46" s="12" t="n">
        <f aca="false">$A46*S40+$B46*S41+$C46*S42+$D46*S43</f>
        <v>11.489</v>
      </c>
    </row>
    <row r="47" s="13" customFormat="true" ht="15.6" hidden="false" customHeight="false" outlineLevel="0" collapsed="false">
      <c r="A47" s="11" t="n">
        <v>0</v>
      </c>
      <c r="B47" s="11" t="n">
        <f aca="false">IF(B5&gt;B4,2/(B5-B4),2/(B4-B5))</f>
        <v>0.2</v>
      </c>
      <c r="C47" s="11" t="n">
        <v>0</v>
      </c>
      <c r="D47" s="11" t="n">
        <v>0</v>
      </c>
      <c r="E47" s="0"/>
      <c r="F47" s="12" t="n">
        <f aca="false">$A47*F40+$B47*F41+$C47*F42+$D47*F43</f>
        <v>-0.2</v>
      </c>
      <c r="G47" s="12" t="n">
        <f aca="false">G41</f>
        <v>0</v>
      </c>
      <c r="H47" s="12" t="n">
        <f aca="false">H41</f>
        <v>60</v>
      </c>
      <c r="I47" s="12" t="n">
        <f aca="false">$A47*I40+$B47*I41+$C47*I42+$D47*I43</f>
        <v>0</v>
      </c>
      <c r="J47" s="6"/>
      <c r="K47" s="11" t="n">
        <f aca="false">$A47*K40+$B47*K41+$C47*K42+$D47*K43</f>
        <v>0.4896</v>
      </c>
      <c r="L47" s="11" t="n">
        <f aca="false">$A47*L40+$B47*L41+$C47*L42+$D47*L43</f>
        <v>0.12</v>
      </c>
      <c r="M47" s="11" t="n">
        <f aca="false">$A47*M40+$B47*M41+$C47*M42+$D47*M43</f>
        <v>1.1072</v>
      </c>
      <c r="N47" s="11" t="n">
        <f aca="false">$A47*N40+$B47*N41+$C47*N42+$D47*N43</f>
        <v>-0.2</v>
      </c>
      <c r="O47" s="6"/>
      <c r="P47" s="12" t="n">
        <f aca="false">$A47*P40+$B47*P41+$C47*P42+$D47*P43</f>
        <v>0.26568</v>
      </c>
      <c r="Q47" s="12" t="n">
        <f aca="false">$A47*Q40+$B47*Q41+$C47*Q42+$D47*Q43</f>
        <v>0.29016</v>
      </c>
      <c r="R47" s="12" t="n">
        <f aca="false">$A47*R40+$B47*R41+$C47*R42+$D47*R43</f>
        <v>0.2896</v>
      </c>
      <c r="S47" s="12" t="n">
        <f aca="false">$A47*S40+$B47*S41+$C47*S42+$D47*S43</f>
        <v>1.5168</v>
      </c>
    </row>
    <row r="48" s="13" customFormat="true" ht="15.6" hidden="false" customHeight="false" outlineLevel="0" collapsed="false">
      <c r="A48" s="11" t="n">
        <v>0</v>
      </c>
      <c r="B48" s="11" t="n">
        <v>0</v>
      </c>
      <c r="C48" s="11" t="n">
        <f aca="false">IF(B7&gt;B6,1/(B7-B6),1/(B6-B7))</f>
        <v>0.25</v>
      </c>
      <c r="D48" s="11" t="n">
        <v>0</v>
      </c>
      <c r="E48" s="0"/>
      <c r="F48" s="12" t="n">
        <f aca="false">$A48*F40+$B48*F41+$C48*F42+$D48*F43</f>
        <v>-4</v>
      </c>
      <c r="G48" s="12" t="n">
        <f aca="false">G42</f>
        <v>25</v>
      </c>
      <c r="H48" s="12" t="n">
        <f aca="false">H42</f>
        <v>14</v>
      </c>
      <c r="I48" s="12" t="n">
        <f aca="false">$A48*I40+$B48*I41+$C48*I42+$D48*I43</f>
        <v>-5</v>
      </c>
      <c r="J48" s="6"/>
      <c r="K48" s="11" t="n">
        <f aca="false">$A48*K40+$B48*K41+$C48*K42+$D48*K43</f>
        <v>0.07</v>
      </c>
      <c r="L48" s="11" t="n">
        <f aca="false">$A48*L40+$B48*L41+$C48*L42+$D48*L43</f>
        <v>0</v>
      </c>
      <c r="M48" s="11" t="n">
        <f aca="false">$A48*M40+$B48*M41+$C48*M42+$D48*M43</f>
        <v>0.24</v>
      </c>
      <c r="N48" s="11" t="n">
        <f aca="false">$A48*N40+$B48*N41+$C48*N42+$D48*N43</f>
        <v>-4</v>
      </c>
      <c r="O48" s="6"/>
      <c r="P48" s="12" t="n">
        <f aca="false">$A48*P40+$B48*P41+$C48*P42+$D48*P43</f>
        <v>-3.919</v>
      </c>
      <c r="Q48" s="12" t="n">
        <f aca="false">$A48*Q40+$B48*Q41+$C48*Q42+$D48*Q43</f>
        <v>-3.9155</v>
      </c>
      <c r="R48" s="12" t="n">
        <f aca="false">$A48*R40+$B48*R41+$C48*R42+$D48*R43</f>
        <v>-3.93</v>
      </c>
      <c r="S48" s="12" t="n">
        <f aca="false">$A48*S40+$B48*S41+$C48*S42+$D48*S43</f>
        <v>-3.69</v>
      </c>
    </row>
    <row r="49" s="13" customFormat="true" ht="15.6" hidden="false" customHeight="false" outlineLevel="0" collapsed="false">
      <c r="A49" s="11" t="n">
        <v>0</v>
      </c>
      <c r="B49" s="11" t="n">
        <v>0</v>
      </c>
      <c r="C49" s="11" t="n">
        <v>0</v>
      </c>
      <c r="D49" s="11" t="n">
        <v>1</v>
      </c>
      <c r="E49" s="0"/>
      <c r="F49" s="12" t="n">
        <f aca="false">$A49*F40+$B49*F41+$C49*F42+$D49*F43</f>
        <v>1</v>
      </c>
      <c r="G49" s="12" t="n">
        <f aca="false">G43</f>
        <v>1</v>
      </c>
      <c r="H49" s="12" t="n">
        <f aca="false">H43</f>
        <v>1</v>
      </c>
      <c r="I49" s="12" t="n">
        <f aca="false">$A49*I40+$B49*I41+$C49*I42+$D49*I43</f>
        <v>1</v>
      </c>
      <c r="J49" s="6"/>
      <c r="K49" s="11" t="n">
        <f aca="false">$A49*K40+$B49*K41+$C49*K42+$D49*K43</f>
        <v>0</v>
      </c>
      <c r="L49" s="11" t="n">
        <f aca="false">$A49*L40+$B49*L41+$C49*L42+$D49*L43</f>
        <v>0</v>
      </c>
      <c r="M49" s="11" t="n">
        <f aca="false">$A49*M40+$B49*M41+$C49*M42+$D49*M43</f>
        <v>0</v>
      </c>
      <c r="N49" s="11" t="n">
        <f aca="false">$A49*N40+$B49*N41+$C49*N42+$D49*N43</f>
        <v>1</v>
      </c>
      <c r="O49" s="6"/>
      <c r="P49" s="12" t="n">
        <f aca="false">$A49*P40+$B49*P41+$C49*P42+$D49*P43</f>
        <v>1</v>
      </c>
      <c r="Q49" s="12" t="n">
        <f aca="false">$A49*Q40+$B49*Q41+$C49*Q42+$D49*Q43</f>
        <v>1</v>
      </c>
      <c r="R49" s="12" t="n">
        <f aca="false">$A49*R40+$B49*R41+$C49*R42+$D49*R43</f>
        <v>1</v>
      </c>
      <c r="S49" s="12" t="n">
        <f aca="false">$A49*S40+$B49*S41+$C49*S42+$D49*S43</f>
        <v>1</v>
      </c>
    </row>
    <row r="50" customFormat="false" ht="15" hidden="false" customHeight="false" outlineLevel="0" collapsed="false">
      <c r="F50" s="0"/>
      <c r="G50" s="0"/>
      <c r="H50" s="0"/>
      <c r="I50" s="0"/>
      <c r="J50" s="6"/>
      <c r="K50" s="0"/>
      <c r="L50" s="0"/>
      <c r="M50" s="0"/>
      <c r="N50" s="0"/>
      <c r="O50" s="6"/>
    </row>
    <row r="51" customFormat="false" ht="15" hidden="false" customHeight="false" outlineLevel="0" collapsed="false">
      <c r="F51" s="17"/>
      <c r="G51" s="0"/>
      <c r="H51" s="0"/>
      <c r="I51" s="0"/>
      <c r="J51" s="6"/>
      <c r="K51" s="0"/>
      <c r="L51" s="0"/>
      <c r="M51" s="0"/>
      <c r="N51" s="0"/>
      <c r="O51" s="6"/>
    </row>
    <row r="52" customFormat="false" ht="15" hidden="false" customHeight="false" outlineLevel="0" collapsed="false">
      <c r="F52" s="0"/>
      <c r="G52" s="0"/>
      <c r="H52" s="0"/>
      <c r="I52" s="0"/>
      <c r="J52" s="6"/>
      <c r="K52" s="0"/>
      <c r="L52" s="0"/>
      <c r="M52" s="0"/>
      <c r="N52" s="0"/>
      <c r="O52" s="6"/>
    </row>
    <row r="53" customFormat="false" ht="15" hidden="false" customHeight="false" outlineLevel="0" collapsed="false">
      <c r="F53" s="0"/>
      <c r="G53" s="0"/>
      <c r="H53" s="0"/>
      <c r="I53" s="0"/>
      <c r="J53" s="6"/>
      <c r="K53" s="0"/>
      <c r="L53" s="0"/>
      <c r="M53" s="0"/>
      <c r="N53" s="0"/>
      <c r="O53" s="6"/>
    </row>
    <row r="54" customFormat="false" ht="15" hidden="false" customHeight="false" outlineLevel="0" collapsed="false">
      <c r="F54" s="0"/>
      <c r="G54" s="0"/>
      <c r="H54" s="0"/>
      <c r="I54" s="0"/>
      <c r="J54" s="6"/>
      <c r="K54" s="0"/>
      <c r="L54" s="0"/>
      <c r="M54" s="0"/>
      <c r="N54" s="0"/>
      <c r="O54" s="6"/>
    </row>
    <row r="55" customFormat="false" ht="15" hidden="false" customHeight="false" outlineLevel="0" collapsed="false">
      <c r="F55" s="0"/>
      <c r="G55" s="0"/>
      <c r="H55" s="0"/>
      <c r="I55" s="0"/>
      <c r="J55" s="6"/>
      <c r="K55" s="0"/>
      <c r="L55" s="0"/>
      <c r="M55" s="0"/>
      <c r="N55" s="0"/>
      <c r="O55" s="6"/>
    </row>
    <row r="56" customFormat="false" ht="15" hidden="false" customHeight="false" outlineLevel="0" collapsed="false">
      <c r="F56" s="0"/>
      <c r="G56" s="0"/>
      <c r="H56" s="0"/>
      <c r="I56" s="0"/>
      <c r="K56" s="0"/>
      <c r="L56" s="0"/>
      <c r="M56" s="0"/>
      <c r="N56" s="0"/>
      <c r="O56" s="6"/>
    </row>
    <row r="57" customFormat="false" ht="15" hidden="false" customHeight="false" outlineLevel="0" collapsed="false">
      <c r="F57" s="0"/>
      <c r="G57" s="0"/>
      <c r="H57" s="0"/>
      <c r="I57" s="0"/>
      <c r="K57" s="0"/>
      <c r="L57" s="0"/>
      <c r="M57" s="0"/>
      <c r="N57" s="0"/>
      <c r="O57" s="6"/>
    </row>
    <row r="58" customFormat="false" ht="15" hidden="false" customHeight="false" outlineLevel="0" collapsed="false">
      <c r="F58" s="0"/>
      <c r="G58" s="0"/>
      <c r="H58" s="0"/>
      <c r="I58" s="0"/>
      <c r="K58" s="0"/>
      <c r="L58" s="0"/>
      <c r="M58" s="0"/>
      <c r="N58" s="0"/>
      <c r="O58" s="6"/>
    </row>
    <row r="59" customFormat="false" ht="12.3" hidden="false" customHeight="false" outlineLevel="0" collapsed="false">
      <c r="F59" s="0"/>
      <c r="G59" s="0"/>
      <c r="H59" s="0"/>
      <c r="I59" s="0"/>
      <c r="K59" s="0"/>
      <c r="L59" s="0"/>
      <c r="M59" s="0"/>
      <c r="N59" s="0"/>
    </row>
    <row r="60" customFormat="false" ht="12.3" hidden="false" customHeight="false" outlineLevel="0" collapsed="false">
      <c r="F60" s="0"/>
      <c r="G60" s="0"/>
      <c r="H60" s="0"/>
      <c r="I60" s="0"/>
      <c r="K60" s="0"/>
      <c r="L60" s="0"/>
      <c r="M60" s="0"/>
      <c r="N60" s="0"/>
    </row>
  </sheetData>
  <mergeCells count="14">
    <mergeCell ref="A9:D9"/>
    <mergeCell ref="K9:N9"/>
    <mergeCell ref="A15:D15"/>
    <mergeCell ref="K15:N15"/>
    <mergeCell ref="A21:D21"/>
    <mergeCell ref="K21:N21"/>
    <mergeCell ref="A27:D27"/>
    <mergeCell ref="K27:N27"/>
    <mergeCell ref="A33:D33"/>
    <mergeCell ref="K33:N33"/>
    <mergeCell ref="A39:D39"/>
    <mergeCell ref="K39:N39"/>
    <mergeCell ref="A45:D45"/>
    <mergeCell ref="K45:N4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8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B7" activeCellId="0" sqref="B7"/>
    </sheetView>
  </sheetViews>
  <sheetFormatPr defaultColWidth="11.43359375" defaultRowHeight="12.3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9.54"/>
    <col collapsed="false" customWidth="true" hidden="false" outlineLevel="0" max="4" min="3" style="0" width="8.27"/>
    <col collapsed="false" customWidth="true" hidden="false" outlineLevel="0" max="5" min="5" style="0" width="3.16"/>
    <col collapsed="false" customWidth="true" hidden="false" outlineLevel="0" max="6" min="6" style="1" width="10.83"/>
    <col collapsed="false" customWidth="true" hidden="false" outlineLevel="0" max="8" min="7" style="1" width="9.83"/>
    <col collapsed="false" customWidth="true" hidden="false" outlineLevel="0" max="9" min="9" style="1" width="10.16"/>
    <col collapsed="false" customWidth="true" hidden="false" outlineLevel="0" max="10" min="10" style="0" width="2.71"/>
    <col collapsed="false" customWidth="true" hidden="false" outlineLevel="0" max="14" min="11" style="1" width="8.71"/>
    <col collapsed="false" customWidth="true" hidden="false" outlineLevel="0" max="15" min="15" style="0" width="72.54"/>
    <col collapsed="false" customWidth="true" hidden="false" outlineLevel="0" max="19" min="16" style="0" width="12.27"/>
  </cols>
  <sheetData>
    <row r="1" s="2" customFormat="true" ht="30.3" hidden="false" customHeight="true" outlineLevel="0" collapsed="false">
      <c r="B1" s="0"/>
      <c r="D1" s="0"/>
      <c r="F1" s="3" t="s">
        <v>0</v>
      </c>
      <c r="G1" s="3" t="s">
        <v>1</v>
      </c>
      <c r="H1" s="3" t="s">
        <v>2</v>
      </c>
      <c r="I1" s="3" t="s">
        <v>3</v>
      </c>
      <c r="J1" s="0"/>
      <c r="K1" s="0"/>
      <c r="L1" s="0"/>
      <c r="M1" s="0"/>
      <c r="N1" s="0"/>
      <c r="P1" s="3" t="s">
        <v>4</v>
      </c>
      <c r="Q1" s="3" t="s">
        <v>5</v>
      </c>
      <c r="R1" s="3" t="s">
        <v>6</v>
      </c>
      <c r="S1" s="3" t="s">
        <v>7</v>
      </c>
      <c r="T1" s="2" t="s">
        <v>8</v>
      </c>
    </row>
    <row r="2" s="6" customFormat="true" ht="15.6" hidden="false" customHeight="false" outlineLevel="0" collapsed="false">
      <c r="A2" s="3" t="s">
        <v>9</v>
      </c>
      <c r="B2" s="5" t="n">
        <v>6</v>
      </c>
      <c r="F2" s="5" t="n">
        <v>3</v>
      </c>
      <c r="G2" s="5" t="n">
        <v>8</v>
      </c>
      <c r="H2" s="5" t="n">
        <v>1</v>
      </c>
      <c r="I2" s="5" t="n">
        <v>2</v>
      </c>
      <c r="P2" s="5" t="n">
        <v>0.3</v>
      </c>
      <c r="Q2" s="5" t="n">
        <v>0.35</v>
      </c>
      <c r="R2" s="5" t="n">
        <v>1</v>
      </c>
      <c r="S2" s="5" t="n">
        <v>1</v>
      </c>
    </row>
    <row r="3" s="6" customFormat="true" ht="15.6" hidden="false" customHeight="false" outlineLevel="0" collapsed="false">
      <c r="A3" s="3" t="s">
        <v>10</v>
      </c>
      <c r="B3" s="5" t="n">
        <v>11</v>
      </c>
      <c r="F3" s="5" t="n">
        <v>4</v>
      </c>
      <c r="G3" s="5" t="n">
        <v>6</v>
      </c>
      <c r="H3" s="5" t="n">
        <v>2</v>
      </c>
      <c r="I3" s="5" t="n">
        <v>5</v>
      </c>
      <c r="P3" s="5" t="n">
        <v>0.35</v>
      </c>
      <c r="Q3" s="5" t="n">
        <v>0.35</v>
      </c>
      <c r="R3" s="5" t="n">
        <v>0</v>
      </c>
      <c r="S3" s="5" t="n">
        <v>1</v>
      </c>
    </row>
    <row r="4" s="6" customFormat="true" ht="15.6" hidden="false" customHeight="false" outlineLevel="0" collapsed="false">
      <c r="A4" s="3" t="s">
        <v>11</v>
      </c>
      <c r="B4" s="5" t="n">
        <v>-3</v>
      </c>
      <c r="F4" s="5" t="n">
        <v>5</v>
      </c>
      <c r="G4" s="5" t="n">
        <v>12</v>
      </c>
      <c r="H4" s="5" t="n">
        <v>3</v>
      </c>
      <c r="I4" s="5" t="n">
        <v>5</v>
      </c>
      <c r="P4" s="5" t="n">
        <v>0.25</v>
      </c>
      <c r="Q4" s="5" t="n">
        <v>0.25</v>
      </c>
      <c r="R4" s="5" t="n">
        <v>0</v>
      </c>
      <c r="S4" s="5" t="n">
        <v>1</v>
      </c>
    </row>
    <row r="5" s="6" customFormat="true" ht="15.6" hidden="false" customHeight="false" outlineLevel="0" collapsed="false">
      <c r="A5" s="3" t="s">
        <v>12</v>
      </c>
      <c r="B5" s="5" t="n">
        <v>5</v>
      </c>
      <c r="F5" s="5" t="n">
        <v>1</v>
      </c>
      <c r="G5" s="5" t="n">
        <v>1</v>
      </c>
      <c r="H5" s="5" t="n">
        <v>1</v>
      </c>
      <c r="I5" s="5" t="n">
        <v>1</v>
      </c>
      <c r="P5" s="5" t="n">
        <v>1</v>
      </c>
      <c r="Q5" s="5" t="n">
        <v>1</v>
      </c>
      <c r="R5" s="5" t="n">
        <v>1</v>
      </c>
      <c r="S5" s="5" t="n">
        <v>1</v>
      </c>
    </row>
    <row r="6" s="6" customFormat="true" ht="15.6" hidden="false" customHeight="false" outlineLevel="0" collapsed="false">
      <c r="A6" s="3" t="s">
        <v>13</v>
      </c>
      <c r="B6" s="5" t="n">
        <v>6</v>
      </c>
      <c r="P6" s="7"/>
      <c r="Q6" s="7"/>
      <c r="R6" s="7"/>
      <c r="S6" s="7"/>
    </row>
    <row r="7" s="6" customFormat="true" ht="15.6" hidden="false" customHeight="false" outlineLevel="0" collapsed="false">
      <c r="A7" s="3" t="s">
        <v>14</v>
      </c>
      <c r="B7" s="5" t="n">
        <v>10</v>
      </c>
      <c r="O7" s="0"/>
      <c r="P7" s="7"/>
      <c r="Q7" s="7"/>
      <c r="R7" s="7"/>
      <c r="S7" s="7"/>
    </row>
    <row r="8" s="8" customFormat="true" ht="4.5" hidden="false" customHeight="true" outlineLevel="0" collapsed="false">
      <c r="F8" s="9"/>
      <c r="G8" s="9"/>
      <c r="H8" s="9"/>
      <c r="I8" s="9"/>
      <c r="K8" s="9"/>
      <c r="L8" s="9"/>
      <c r="M8" s="9"/>
      <c r="N8" s="9"/>
      <c r="O8" s="0"/>
      <c r="P8" s="9"/>
      <c r="Q8" s="9"/>
      <c r="R8" s="9"/>
      <c r="S8" s="9"/>
    </row>
    <row r="9" customFormat="false" ht="58.2" hidden="false" customHeight="true" outlineLevel="0" collapsed="false">
      <c r="A9" s="10" t="s">
        <v>15</v>
      </c>
      <c r="B9" s="10"/>
      <c r="C9" s="10"/>
      <c r="D9" s="10"/>
      <c r="F9" s="3" t="s">
        <v>16</v>
      </c>
      <c r="G9" s="3" t="s">
        <v>17</v>
      </c>
      <c r="H9" s="3" t="s">
        <v>18</v>
      </c>
      <c r="I9" s="3" t="s">
        <v>19</v>
      </c>
      <c r="K9" s="10" t="s">
        <v>20</v>
      </c>
      <c r="L9" s="10"/>
      <c r="M9" s="10"/>
      <c r="N9" s="10"/>
      <c r="P9" s="3" t="s">
        <v>21</v>
      </c>
      <c r="Q9" s="3" t="s">
        <v>22</v>
      </c>
      <c r="R9" s="3" t="s">
        <v>23</v>
      </c>
      <c r="S9" s="3" t="s">
        <v>24</v>
      </c>
    </row>
    <row r="10" s="13" customFormat="true" ht="12.9" hidden="false" customHeight="false" outlineLevel="0" collapsed="false">
      <c r="A10" s="11" t="n">
        <v>1</v>
      </c>
      <c r="B10" s="11" t="n">
        <v>0</v>
      </c>
      <c r="C10" s="11" t="n">
        <v>0</v>
      </c>
      <c r="D10" s="11" t="n">
        <f aca="false">-F2</f>
        <v>-3</v>
      </c>
      <c r="E10" s="0"/>
      <c r="F10" s="12" t="n">
        <f aca="false">$A10*F2+$B10*F3+$C10*F4+$D10*F5</f>
        <v>0</v>
      </c>
      <c r="G10" s="12" t="n">
        <f aca="false">G2</f>
        <v>8</v>
      </c>
      <c r="H10" s="12" t="n">
        <f aca="false">H2</f>
        <v>1</v>
      </c>
      <c r="I10" s="12" t="n">
        <f aca="false">I2</f>
        <v>2</v>
      </c>
      <c r="J10" s="0"/>
      <c r="K10" s="11" t="n">
        <f aca="false">A10</f>
        <v>1</v>
      </c>
      <c r="L10" s="11" t="n">
        <f aca="false">B10</f>
        <v>0</v>
      </c>
      <c r="M10" s="11" t="n">
        <f aca="false">C10</f>
        <v>0</v>
      </c>
      <c r="N10" s="11" t="n">
        <f aca="false">D10</f>
        <v>-3</v>
      </c>
      <c r="O10" s="0"/>
      <c r="P10" s="12" t="n">
        <f aca="false">$A10*P2+$B10*P3+$C10*P4+$D10*P5</f>
        <v>-2.7</v>
      </c>
      <c r="Q10" s="12" t="n">
        <f aca="false">$A10*Q2+$B10*Q3+$C10*Q4+$D10*Q5</f>
        <v>-2.65</v>
      </c>
      <c r="R10" s="12" t="n">
        <f aca="false">$A10*R2+$B10*R3+$C10*R4+$D10*R5</f>
        <v>-2</v>
      </c>
      <c r="S10" s="12" t="n">
        <f aca="false">$A10*S2+$B10*S3+$C10*S4+$D10*S5</f>
        <v>-2</v>
      </c>
    </row>
    <row r="11" s="13" customFormat="true" ht="12.9" hidden="false" customHeight="false" outlineLevel="0" collapsed="false">
      <c r="A11" s="11" t="n">
        <v>0</v>
      </c>
      <c r="B11" s="11" t="n">
        <v>1</v>
      </c>
      <c r="C11" s="11" t="n">
        <v>0</v>
      </c>
      <c r="D11" s="11" t="n">
        <f aca="false">-F3</f>
        <v>-4</v>
      </c>
      <c r="E11" s="0"/>
      <c r="F11" s="12" t="n">
        <f aca="false">$A11*F2+$B11*F3+$C11*F4+$D11*F5</f>
        <v>0</v>
      </c>
      <c r="G11" s="12" t="n">
        <f aca="false">G3</f>
        <v>6</v>
      </c>
      <c r="H11" s="12" t="n">
        <f aca="false">H3</f>
        <v>2</v>
      </c>
      <c r="I11" s="12" t="n">
        <f aca="false">I3</f>
        <v>5</v>
      </c>
      <c r="J11" s="0"/>
      <c r="K11" s="11" t="n">
        <f aca="false">A11</f>
        <v>0</v>
      </c>
      <c r="L11" s="11" t="n">
        <f aca="false">B11</f>
        <v>1</v>
      </c>
      <c r="M11" s="11" t="n">
        <f aca="false">C11</f>
        <v>0</v>
      </c>
      <c r="N11" s="11" t="n">
        <f aca="false">D11</f>
        <v>-4</v>
      </c>
      <c r="O11" s="0"/>
      <c r="P11" s="12" t="n">
        <f aca="false">$A11*P2+$B11*P3+$C11*P4+$D11*P5</f>
        <v>-3.65</v>
      </c>
      <c r="Q11" s="12" t="n">
        <f aca="false">$A11*Q2+$B11*Q3+$C11*Q4+$D11*Q5</f>
        <v>-3.65</v>
      </c>
      <c r="R11" s="12" t="n">
        <f aca="false">$A11*R2+$B11*R3+$C11*R4+$D11*R5</f>
        <v>-4</v>
      </c>
      <c r="S11" s="12" t="n">
        <f aca="false">$A11*S2+$B11*S3+$C11*S4+$D11*S5</f>
        <v>-3</v>
      </c>
    </row>
    <row r="12" s="13" customFormat="true" ht="12.9" hidden="false" customHeight="false" outlineLevel="0" collapsed="false">
      <c r="A12" s="11" t="n">
        <v>0</v>
      </c>
      <c r="B12" s="11" t="n">
        <v>0</v>
      </c>
      <c r="C12" s="11" t="n">
        <v>1</v>
      </c>
      <c r="D12" s="11" t="n">
        <f aca="false">-F4</f>
        <v>-5</v>
      </c>
      <c r="E12" s="0"/>
      <c r="F12" s="12" t="n">
        <f aca="false">$A12*F2+$B12*F3+$C12*F4+$D12*F5</f>
        <v>0</v>
      </c>
      <c r="G12" s="12" t="n">
        <f aca="false">G4</f>
        <v>12</v>
      </c>
      <c r="H12" s="12" t="n">
        <f aca="false">H4</f>
        <v>3</v>
      </c>
      <c r="I12" s="12" t="n">
        <f aca="false">I4</f>
        <v>5</v>
      </c>
      <c r="J12" s="0"/>
      <c r="K12" s="11" t="n">
        <f aca="false">A12</f>
        <v>0</v>
      </c>
      <c r="L12" s="11" t="n">
        <f aca="false">B12</f>
        <v>0</v>
      </c>
      <c r="M12" s="11" t="n">
        <f aca="false">C12</f>
        <v>1</v>
      </c>
      <c r="N12" s="11" t="n">
        <f aca="false">D12</f>
        <v>-5</v>
      </c>
      <c r="O12" s="0"/>
      <c r="P12" s="12" t="n">
        <f aca="false">$A12*P2+$B12*P3+$C12*P4+$D12*P5</f>
        <v>-4.75</v>
      </c>
      <c r="Q12" s="12" t="n">
        <f aca="false">$A12*Q2+$B12*Q3+$C12*Q4+$D12*Q5</f>
        <v>-4.75</v>
      </c>
      <c r="R12" s="12" t="n">
        <f aca="false">$A12*R2+$B12*R3+$C12*R4+$D12*R5</f>
        <v>-5</v>
      </c>
      <c r="S12" s="12" t="n">
        <f aca="false">$A12*S2+$B12*S3+$C12*S4+$D12*S5</f>
        <v>-4</v>
      </c>
    </row>
    <row r="13" s="13" customFormat="true" ht="12.9" hidden="false" customHeight="false" outlineLevel="0" collapsed="false">
      <c r="A13" s="11" t="n">
        <v>0</v>
      </c>
      <c r="B13" s="11" t="n">
        <v>0</v>
      </c>
      <c r="C13" s="11" t="n">
        <v>0</v>
      </c>
      <c r="D13" s="11" t="n">
        <v>1</v>
      </c>
      <c r="E13" s="0"/>
      <c r="F13" s="12" t="n">
        <f aca="false">$A13*F2+$B13*F3+$C13*F4+$D13*F5</f>
        <v>1</v>
      </c>
      <c r="G13" s="12" t="n">
        <f aca="false">G5</f>
        <v>1</v>
      </c>
      <c r="H13" s="12" t="n">
        <f aca="false">H5</f>
        <v>1</v>
      </c>
      <c r="I13" s="12" t="n">
        <f aca="false">I5</f>
        <v>1</v>
      </c>
      <c r="J13" s="0"/>
      <c r="K13" s="11" t="n">
        <f aca="false">A13</f>
        <v>0</v>
      </c>
      <c r="L13" s="11" t="n">
        <f aca="false">B13</f>
        <v>0</v>
      </c>
      <c r="M13" s="11" t="n">
        <f aca="false">C13</f>
        <v>0</v>
      </c>
      <c r="N13" s="11" t="n">
        <f aca="false">D13</f>
        <v>1</v>
      </c>
      <c r="O13" s="0"/>
      <c r="P13" s="12" t="n">
        <f aca="false">$A13*P2+$B13*P3+$C13*P4+$D13*P5</f>
        <v>1</v>
      </c>
      <c r="Q13" s="12" t="n">
        <f aca="false">$A13*Q2+$B13*Q3+$C13*Q4+$D13*Q5</f>
        <v>1</v>
      </c>
      <c r="R13" s="12" t="n">
        <f aca="false">$A13*R2+$B13*R3+$C13*R4+$D13*R5</f>
        <v>1</v>
      </c>
      <c r="S13" s="12" t="n">
        <f aca="false">$A13*S2+$B13*S3+$C13*S4+$D13*S5</f>
        <v>1</v>
      </c>
    </row>
    <row r="14" s="8" customFormat="true" ht="4.5" hidden="false" customHeight="true" outlineLevel="0" collapsed="false">
      <c r="A14" s="19"/>
      <c r="B14" s="19"/>
      <c r="C14" s="19"/>
      <c r="D14" s="19"/>
      <c r="E14" s="0"/>
      <c r="F14" s="15"/>
      <c r="G14" s="15"/>
      <c r="H14" s="15"/>
      <c r="I14" s="15"/>
      <c r="J14" s="0"/>
      <c r="K14" s="15"/>
      <c r="L14" s="15"/>
      <c r="M14" s="15"/>
      <c r="N14" s="15"/>
      <c r="O14" s="0"/>
    </row>
    <row r="15" customFormat="false" ht="58.2" hidden="false" customHeight="true" outlineLevel="0" collapsed="false">
      <c r="A15" s="10" t="s">
        <v>25</v>
      </c>
      <c r="B15" s="10"/>
      <c r="C15" s="10"/>
      <c r="D15" s="10"/>
      <c r="F15" s="3" t="s">
        <v>16</v>
      </c>
      <c r="G15" s="3" t="s">
        <v>17</v>
      </c>
      <c r="H15" s="3" t="s">
        <v>18</v>
      </c>
      <c r="I15" s="3" t="s">
        <v>19</v>
      </c>
      <c r="K15" s="10" t="s">
        <v>20</v>
      </c>
      <c r="L15" s="10"/>
      <c r="M15" s="10"/>
      <c r="N15" s="10"/>
      <c r="P15" s="3" t="s">
        <v>21</v>
      </c>
      <c r="Q15" s="3" t="s">
        <v>22</v>
      </c>
      <c r="R15" s="3" t="s">
        <v>23</v>
      </c>
      <c r="S15" s="3" t="s">
        <v>24</v>
      </c>
    </row>
    <row r="16" s="13" customFormat="true" ht="12.9" hidden="false" customHeight="false" outlineLevel="0" collapsed="false">
      <c r="A16" s="11" t="n">
        <v>1</v>
      </c>
      <c r="B16" s="11" t="n">
        <v>0</v>
      </c>
      <c r="C16" s="11" t="n">
        <v>0</v>
      </c>
      <c r="D16" s="11" t="n">
        <v>0</v>
      </c>
      <c r="E16" s="0"/>
      <c r="F16" s="12" t="n">
        <f aca="false">$A16*F10+$B16*F11+$C16*F12+$D16*F13</f>
        <v>0</v>
      </c>
      <c r="G16" s="12" t="n">
        <f aca="false">$A16*G10+$B16*G11+$C16*G12+$D16*G13</f>
        <v>8</v>
      </c>
      <c r="H16" s="12" t="n">
        <f aca="false">$A16*H10+$B16*H11+$C16*H12+$D16*H13</f>
        <v>1</v>
      </c>
      <c r="I16" s="12" t="n">
        <f aca="false">I10</f>
        <v>2</v>
      </c>
      <c r="J16" s="0"/>
      <c r="K16" s="11" t="n">
        <f aca="false">$A16*K10+$B16*K11+$C16*K12+$D16*K13</f>
        <v>1</v>
      </c>
      <c r="L16" s="11" t="n">
        <f aca="false">$A16*L10+$B16*L11+$C16*L12+$D16*L13</f>
        <v>0</v>
      </c>
      <c r="M16" s="11" t="n">
        <f aca="false">$A16*M10+$B16*M11+$C16*M12+$D16*M13</f>
        <v>0</v>
      </c>
      <c r="N16" s="11" t="n">
        <f aca="false">$A16*N10+$B16*N11+$C16*N12+$D16*N13</f>
        <v>-3</v>
      </c>
      <c r="O16" s="0"/>
      <c r="P16" s="12" t="n">
        <f aca="false">$A16*P10+$B16*P11+$C16*P12+$D16*P13</f>
        <v>-2.7</v>
      </c>
      <c r="Q16" s="12" t="n">
        <f aca="false">$A16*Q10+$B16*Q11+$C16*Q12+$D16*Q13</f>
        <v>-2.65</v>
      </c>
      <c r="R16" s="12" t="n">
        <f aca="false">$A16*R10+$B16*R11+$C16*R12+$D16*R13</f>
        <v>-2</v>
      </c>
      <c r="S16" s="12" t="n">
        <f aca="false">$A16*S10+$B16*S11+$C16*S12+$D16*S13</f>
        <v>-2</v>
      </c>
    </row>
    <row r="17" s="13" customFormat="true" ht="12.9" hidden="false" customHeight="false" outlineLevel="0" collapsed="false">
      <c r="A17" s="11" t="n">
        <v>0</v>
      </c>
      <c r="B17" s="11" t="n">
        <f aca="false">IF((G3*G3+G4*G4)=0,1,G4/SQRT(G3*G3+G4*G4))</f>
        <v>0.894427190999916</v>
      </c>
      <c r="C17" s="11" t="n">
        <f aca="false">IF((G3*G3+G4*G4)=0,0,-G3/SQRT(G3*G3+G4*G4))</f>
        <v>-0.447213595499958</v>
      </c>
      <c r="D17" s="11" t="n">
        <v>0</v>
      </c>
      <c r="E17" s="0"/>
      <c r="F17" s="12" t="n">
        <f aca="false">$A17*F10+$B17*F11+$C17*F12+$D17*F13</f>
        <v>0</v>
      </c>
      <c r="G17" s="12" t="n">
        <f aca="false">$A17*G10+$B17*G11+$C17*G12+$D17*G13</f>
        <v>0</v>
      </c>
      <c r="H17" s="12" t="n">
        <f aca="false">$A17*H10+$B17*H11+$C17*H12+$D17*H13</f>
        <v>0.447213595499958</v>
      </c>
      <c r="I17" s="12" t="n">
        <f aca="false">I11</f>
        <v>5</v>
      </c>
      <c r="J17" s="0"/>
      <c r="K17" s="11" t="n">
        <f aca="false">$A17*K10+$B17*K11+$C17*K12+$D17*K13</f>
        <v>0</v>
      </c>
      <c r="L17" s="11" t="n">
        <f aca="false">$A17*L10+$B17*L11+$C17*L12+$D17*L13</f>
        <v>0.894427190999916</v>
      </c>
      <c r="M17" s="11" t="n">
        <f aca="false">$A17*M10+$B17*M11+$C17*M12+$D17*M13</f>
        <v>-0.447213595499958</v>
      </c>
      <c r="N17" s="11" t="n">
        <f aca="false">$A17*N10+$B17*N11+$C17*N12+$D17*N13</f>
        <v>-1.34164078649987</v>
      </c>
      <c r="O17" s="0"/>
      <c r="P17" s="12" t="n">
        <f aca="false">$A17*P10+$B17*P11+$C17*P12+$D17*P13</f>
        <v>-1.14039466852489</v>
      </c>
      <c r="Q17" s="12" t="n">
        <f aca="false">$A17*Q10+$B17*Q11+$C17*Q12+$D17*Q13</f>
        <v>-1.14039466852489</v>
      </c>
      <c r="R17" s="12" t="n">
        <f aca="false">$A17*R10+$B17*R11+$C17*R12+$D17*R13</f>
        <v>-1.34164078649987</v>
      </c>
      <c r="S17" s="12" t="n">
        <f aca="false">$A17*S10+$B17*S11+$C17*S12+$D17*S13</f>
        <v>-0.894427190999916</v>
      </c>
    </row>
    <row r="18" s="13" customFormat="true" ht="12.9" hidden="false" customHeight="false" outlineLevel="0" collapsed="false">
      <c r="A18" s="11" t="n">
        <v>0</v>
      </c>
      <c r="B18" s="11" t="n">
        <f aca="false">-C17</f>
        <v>0.447213595499958</v>
      </c>
      <c r="C18" s="11" t="n">
        <f aca="false">B17</f>
        <v>0.894427190999916</v>
      </c>
      <c r="D18" s="11" t="n">
        <v>0</v>
      </c>
      <c r="E18" s="0"/>
      <c r="F18" s="12" t="n">
        <f aca="false">$A18*F10+$B18*F11+$C18*F12+$D18*F13</f>
        <v>0</v>
      </c>
      <c r="G18" s="12" t="n">
        <f aca="false">$A18*G10+$B18*G11+$C18*G12+$D18*G13</f>
        <v>13.4164078649987</v>
      </c>
      <c r="H18" s="12" t="n">
        <f aca="false">$A18*H10+$B18*H11+$C18*H12+$D18*H13</f>
        <v>3.57770876399966</v>
      </c>
      <c r="I18" s="12" t="n">
        <f aca="false">I12</f>
        <v>5</v>
      </c>
      <c r="J18" s="0"/>
      <c r="K18" s="11" t="n">
        <f aca="false">$A18*K10+$B18*K11+$C18*K12+$D18*K13</f>
        <v>0</v>
      </c>
      <c r="L18" s="11" t="n">
        <f aca="false">$A18*L10+$B18*L11+$C18*L12+$D18*L13</f>
        <v>0.447213595499958</v>
      </c>
      <c r="M18" s="11" t="n">
        <f aca="false">$A18*M10+$B18*M11+$C18*M12+$D18*M13</f>
        <v>0.894427190999916</v>
      </c>
      <c r="N18" s="11" t="n">
        <f aca="false">$A18*N10+$B18*N11+$C18*N12+$D18*N13</f>
        <v>-6.26099033699941</v>
      </c>
      <c r="O18" s="20" t="n">
        <f aca="false">5/13</f>
        <v>0.384615384615385</v>
      </c>
      <c r="P18" s="12" t="n">
        <f aca="false">$A18*P10+$B18*P11+$C18*P12+$D18*P13</f>
        <v>-5.88085878082445</v>
      </c>
      <c r="Q18" s="12" t="n">
        <f aca="false">$A18*Q10+$B18*Q11+$C18*Q12+$D18*Q13</f>
        <v>-5.88085878082445</v>
      </c>
      <c r="R18" s="12" t="n">
        <f aca="false">$A18*R10+$B18*R11+$C18*R12+$D18*R13</f>
        <v>-6.26099033699941</v>
      </c>
      <c r="S18" s="12" t="n">
        <f aca="false">$A18*S10+$B18*S11+$C18*S12+$D18*S13</f>
        <v>-4.91934955049954</v>
      </c>
    </row>
    <row r="19" s="13" customFormat="true" ht="12.9" hidden="false" customHeight="false" outlineLevel="0" collapsed="false">
      <c r="A19" s="11" t="n">
        <v>0</v>
      </c>
      <c r="B19" s="11" t="n">
        <v>0</v>
      </c>
      <c r="C19" s="11" t="n">
        <v>0</v>
      </c>
      <c r="D19" s="11" t="n">
        <v>1</v>
      </c>
      <c r="E19" s="0"/>
      <c r="F19" s="12" t="n">
        <f aca="false">$A19*F10+$B19*F11+$C19*F12+$D19*F13</f>
        <v>1</v>
      </c>
      <c r="G19" s="12" t="n">
        <f aca="false">$A19*G10+$B19*G11+$C19*G12+$D19*G13</f>
        <v>1</v>
      </c>
      <c r="H19" s="12" t="n">
        <f aca="false">$A19*H10+$B19*H11+$C19*H12+$D19*H13</f>
        <v>1</v>
      </c>
      <c r="I19" s="12" t="n">
        <f aca="false">I13</f>
        <v>1</v>
      </c>
      <c r="J19" s="0"/>
      <c r="K19" s="11" t="n">
        <f aca="false">$A19*K10+$B19*K11+$C19*K12+$D19*K13</f>
        <v>0</v>
      </c>
      <c r="L19" s="11" t="n">
        <f aca="false">$A19*L10+$B19*L11+$C19*L12+$D19*L13</f>
        <v>0</v>
      </c>
      <c r="M19" s="11" t="n">
        <f aca="false">$A19*M10+$B19*M11+$C19*M12+$D19*M13</f>
        <v>0</v>
      </c>
      <c r="N19" s="11" t="n">
        <f aca="false">$A19*N10+$B19*N11+$C19*N12+$D19*N13</f>
        <v>1</v>
      </c>
      <c r="O19" s="0"/>
      <c r="P19" s="12" t="n">
        <f aca="false">$A19*P10+$B19*P11+$C19*P12+$D19*P13</f>
        <v>1</v>
      </c>
      <c r="Q19" s="12" t="n">
        <f aca="false">$A19*Q10+$B19*Q11+$C19*Q12+$D19*Q13</f>
        <v>1</v>
      </c>
      <c r="R19" s="12" t="n">
        <f aca="false">$A19*R10+$B19*R11+$C19*R12+$D19*R13</f>
        <v>1</v>
      </c>
      <c r="S19" s="12" t="n">
        <f aca="false">$A19*S10+$B19*S11+$C19*S12+$D19*S13</f>
        <v>1</v>
      </c>
    </row>
    <row r="20" s="8" customFormat="true" ht="4.5" hidden="false" customHeight="true" outlineLevel="0" collapsed="false">
      <c r="A20" s="21"/>
      <c r="B20" s="21"/>
      <c r="C20" s="21"/>
      <c r="D20" s="21"/>
      <c r="E20" s="0"/>
      <c r="F20" s="15"/>
      <c r="G20" s="15"/>
      <c r="H20" s="15"/>
      <c r="I20" s="15"/>
      <c r="J20" s="0"/>
      <c r="K20" s="15"/>
      <c r="L20" s="15"/>
      <c r="M20" s="15"/>
      <c r="N20" s="15"/>
      <c r="O20" s="0"/>
    </row>
    <row r="21" customFormat="false" ht="58.2" hidden="false" customHeight="true" outlineLevel="0" collapsed="false">
      <c r="A21" s="10" t="s">
        <v>26</v>
      </c>
      <c r="B21" s="10"/>
      <c r="C21" s="10"/>
      <c r="D21" s="10"/>
      <c r="F21" s="3" t="s">
        <v>16</v>
      </c>
      <c r="G21" s="3" t="s">
        <v>17</v>
      </c>
      <c r="H21" s="3" t="s">
        <v>18</v>
      </c>
      <c r="I21" s="3" t="s">
        <v>19</v>
      </c>
      <c r="K21" s="10" t="s">
        <v>20</v>
      </c>
      <c r="L21" s="10"/>
      <c r="M21" s="10"/>
      <c r="N21" s="10"/>
      <c r="P21" s="3" t="s">
        <v>21</v>
      </c>
      <c r="Q21" s="3" t="s">
        <v>22</v>
      </c>
      <c r="R21" s="3" t="s">
        <v>23</v>
      </c>
      <c r="S21" s="3" t="s">
        <v>24</v>
      </c>
    </row>
    <row r="22" s="13" customFormat="true" ht="12.9" hidden="false" customHeight="false" outlineLevel="0" collapsed="false">
      <c r="A22" s="11" t="n">
        <f aca="false">G18/SQRT(G16*G16+G18*G18)</f>
        <v>0.858897501470802</v>
      </c>
      <c r="B22" s="11" t="n">
        <v>0</v>
      </c>
      <c r="C22" s="11" t="n">
        <f aca="false">-G16/SQRT(G16*G16+G18*G18)</f>
        <v>-0.512147519731584</v>
      </c>
      <c r="D22" s="11" t="n">
        <v>0</v>
      </c>
      <c r="E22" s="0"/>
      <c r="F22" s="12" t="n">
        <f aca="false">$A22*F16+$B22*F17+$C22*F18+$D22*F19</f>
        <v>0</v>
      </c>
      <c r="G22" s="12" t="n">
        <f aca="false">$A22*G16+$B22*G17+$C22*G18+$D22*G19</f>
        <v>0</v>
      </c>
      <c r="H22" s="12" t="n">
        <f aca="false">$A22*H16+$B22*H17+$C22*H18+$D22*H19</f>
        <v>-0.973417168333576</v>
      </c>
      <c r="I22" s="12" t="n">
        <f aca="false">I16</f>
        <v>2</v>
      </c>
      <c r="J22" s="0"/>
      <c r="K22" s="11" t="n">
        <f aca="false">$A22*K16+$B22*K17+$C22*K18+$D22*K19</f>
        <v>0.858897501470802</v>
      </c>
      <c r="L22" s="11" t="n">
        <f aca="false">$A22*L16+$B22*L17+$C22*L18+$D22*L19</f>
        <v>-0.229039333725547</v>
      </c>
      <c r="M22" s="11" t="n">
        <f aca="false">$A22*M16+$B22*M17+$C22*M18+$D22*M19</f>
        <v>-0.458078667451095</v>
      </c>
      <c r="N22" s="11" t="n">
        <f aca="false">$A22*N16+$B22*N17+$C22*N18+$D22*N19</f>
        <v>0.629858167745255</v>
      </c>
      <c r="O22" s="0"/>
      <c r="P22" s="12" t="n">
        <f aca="false">$A22*P16+$B22*P17+$C22*P18+$D22*P19</f>
        <v>0.69284398451978</v>
      </c>
      <c r="Q22" s="12" t="n">
        <f aca="false">$A22*Q16+$B22*Q17+$C22*Q18+$D22*Q19</f>
        <v>0.73578885959332</v>
      </c>
      <c r="R22" s="12" t="n">
        <f aca="false">$A22*R16+$B22*R17+$C22*R18+$D22*R19</f>
        <v>1.48875566921606</v>
      </c>
      <c r="S22" s="12" t="n">
        <f aca="false">$A22*S16+$B22*S17+$C22*S18+$D22*S19</f>
        <v>0.801637668039416</v>
      </c>
    </row>
    <row r="23" s="13" customFormat="true" ht="12.9" hidden="false" customHeight="false" outlineLevel="0" collapsed="false">
      <c r="A23" s="11" t="n">
        <v>0</v>
      </c>
      <c r="B23" s="11" t="n">
        <v>1</v>
      </c>
      <c r="C23" s="11" t="n">
        <v>0</v>
      </c>
      <c r="D23" s="11" t="n">
        <v>0</v>
      </c>
      <c r="E23" s="0"/>
      <c r="F23" s="12" t="n">
        <f aca="false">$A23*F16+$B23*F17+$C23*F18+$D23*F19</f>
        <v>0</v>
      </c>
      <c r="G23" s="12" t="n">
        <f aca="false">$A23*G16+$B23*G17+$C23*G18+$D23*G19</f>
        <v>0</v>
      </c>
      <c r="H23" s="12" t="n">
        <f aca="false">$A23*H16+$B23*H17+$C23*H18+$D23*H19</f>
        <v>0.447213595499958</v>
      </c>
      <c r="I23" s="12" t="n">
        <f aca="false">I17</f>
        <v>5</v>
      </c>
      <c r="J23" s="0"/>
      <c r="K23" s="11" t="n">
        <f aca="false">$A23*K16+$B23*K17+$C23*K18+$D23*K19</f>
        <v>0</v>
      </c>
      <c r="L23" s="11" t="n">
        <f aca="false">$A23*L16+$B23*L17+$C23*L18+$D23*L19</f>
        <v>0.894427190999916</v>
      </c>
      <c r="M23" s="11" t="n">
        <f aca="false">$A23*M16+$B23*M17+$C23*M18+$D23*M19</f>
        <v>-0.447213595499958</v>
      </c>
      <c r="N23" s="11" t="n">
        <f aca="false">$A23*N16+$B23*N17+$C23*N18+$D23*N19</f>
        <v>-1.34164078649987</v>
      </c>
      <c r="O23" s="0"/>
      <c r="P23" s="12" t="n">
        <f aca="false">$A23*P16+$B23*P17+$C23*P18+$D23*P19</f>
        <v>-1.14039466852489</v>
      </c>
      <c r="Q23" s="12" t="n">
        <f aca="false">$A23*Q16+$B23*Q17+$C23*Q18+$D23*Q19</f>
        <v>-1.14039466852489</v>
      </c>
      <c r="R23" s="12" t="n">
        <f aca="false">$A23*R16+$B23*R17+$C23*R18+$D23*R19</f>
        <v>-1.34164078649987</v>
      </c>
      <c r="S23" s="12" t="n">
        <f aca="false">$A23*S16+$B23*S17+$C23*S18+$D23*S19</f>
        <v>-0.894427190999916</v>
      </c>
    </row>
    <row r="24" s="13" customFormat="true" ht="12.9" hidden="false" customHeight="false" outlineLevel="0" collapsed="false">
      <c r="A24" s="11" t="n">
        <f aca="false">-C22</f>
        <v>0.512147519731584</v>
      </c>
      <c r="B24" s="11" t="n">
        <v>0</v>
      </c>
      <c r="C24" s="11" t="n">
        <f aca="false">A22</f>
        <v>0.858897501470802</v>
      </c>
      <c r="D24" s="11" t="n">
        <v>0</v>
      </c>
      <c r="E24" s="0"/>
      <c r="F24" s="12" t="n">
        <f aca="false">$A24*F16+$B24*F17+$C24*F18+$D24*F19</f>
        <v>0</v>
      </c>
      <c r="G24" s="12" t="n">
        <f aca="false">$A24*G16+$B24*G17+$C24*G18+$D24*G19</f>
        <v>15.6204993518133</v>
      </c>
      <c r="H24" s="12" t="n">
        <f aca="false">$A24*H16+$B24*H17+$C24*H18+$D24*H19</f>
        <v>3.58503263812109</v>
      </c>
      <c r="I24" s="12" t="n">
        <f aca="false">I18</f>
        <v>5</v>
      </c>
      <c r="J24" s="0"/>
      <c r="K24" s="11" t="n">
        <f aca="false">$A24*K16+$B24*K17+$C24*K18+$D24*K19</f>
        <v>0.512147519731584</v>
      </c>
      <c r="L24" s="11" t="n">
        <f aca="false">$A24*L16+$B24*L17+$C24*L18+$D24*L19</f>
        <v>0.384110639798688</v>
      </c>
      <c r="M24" s="11" t="n">
        <f aca="false">$A24*M16+$B24*M17+$C24*M18+$D24*M19</f>
        <v>0.768221279597376</v>
      </c>
      <c r="N24" s="11" t="n">
        <f aca="false">$A24*N16+$B24*N17+$C24*N18+$D24*N19</f>
        <v>-6.91399151637638</v>
      </c>
      <c r="O24" s="0"/>
      <c r="P24" s="12" t="n">
        <f aca="false">$A24*P16+$B24*P17+$C24*P18+$D24*P19</f>
        <v>-6.43385321662802</v>
      </c>
      <c r="Q24" s="12" t="n">
        <f aca="false">$A24*Q16+$B24*Q17+$C24*Q18+$D24*Q19</f>
        <v>-6.40824584064144</v>
      </c>
      <c r="R24" s="12" t="n">
        <f aca="false">$A24*R16+$B24*R17+$C24*R18+$D24*R19</f>
        <v>-6.4018439966448</v>
      </c>
      <c r="S24" s="12" t="n">
        <f aca="false">$A24*S16+$B24*S17+$C24*S18+$D24*S19</f>
        <v>-5.24951207724874</v>
      </c>
    </row>
    <row r="25" s="13" customFormat="true" ht="12.9" hidden="false" customHeight="false" outlineLevel="0" collapsed="false">
      <c r="A25" s="11" t="n">
        <v>0</v>
      </c>
      <c r="B25" s="11" t="n">
        <v>0</v>
      </c>
      <c r="C25" s="11" t="n">
        <v>0</v>
      </c>
      <c r="D25" s="11" t="n">
        <v>1</v>
      </c>
      <c r="E25" s="0"/>
      <c r="F25" s="12" t="n">
        <f aca="false">$A25*F16+$B25*F17+$C25*F18+$D25*F19</f>
        <v>1</v>
      </c>
      <c r="G25" s="12" t="n">
        <f aca="false">$A25*G16+$B25*G17+$C25*G18+$D25*G19</f>
        <v>1</v>
      </c>
      <c r="H25" s="12" t="n">
        <f aca="false">$A25*H16+$B25*H17+$C25*H18+$D25*H19</f>
        <v>1</v>
      </c>
      <c r="I25" s="12" t="n">
        <f aca="false">I19</f>
        <v>1</v>
      </c>
      <c r="J25" s="0"/>
      <c r="K25" s="11" t="n">
        <f aca="false">$A25*K16+$B25*K17+$C25*K18+$D25*K19</f>
        <v>0</v>
      </c>
      <c r="L25" s="11" t="n">
        <f aca="false">$A25*L16+$B25*L17+$C25*L18+$D25*L19</f>
        <v>0</v>
      </c>
      <c r="M25" s="11" t="n">
        <f aca="false">$A25*M16+$B25*M17+$C25*M18+$D25*M19</f>
        <v>0</v>
      </c>
      <c r="N25" s="11" t="n">
        <f aca="false">$A25*N16+$B25*N17+$C25*N18+$D25*N19</f>
        <v>1</v>
      </c>
      <c r="O25" s="0"/>
      <c r="P25" s="12" t="n">
        <f aca="false">$A25*P16+$B25*P17+$C25*P18+$D25*P19</f>
        <v>1</v>
      </c>
      <c r="Q25" s="12" t="n">
        <f aca="false">$A25*Q16+$B25*Q17+$C25*Q18+$D25*Q19</f>
        <v>1</v>
      </c>
      <c r="R25" s="12" t="n">
        <f aca="false">$A25*R16+$B25*R17+$C25*R18+$D25*R19</f>
        <v>1</v>
      </c>
      <c r="S25" s="12" t="n">
        <f aca="false">$A25*S16+$B25*S17+$C25*S18+$D25*S19</f>
        <v>1</v>
      </c>
    </row>
    <row r="26" s="8" customFormat="true" ht="4.5" hidden="false" customHeight="true" outlineLevel="0" collapsed="false">
      <c r="A26" s="22"/>
      <c r="B26" s="22"/>
      <c r="C26" s="22"/>
      <c r="D26" s="22"/>
      <c r="E26" s="0"/>
      <c r="F26" s="15"/>
      <c r="G26" s="15"/>
      <c r="H26" s="15"/>
      <c r="I26" s="15"/>
      <c r="J26" s="0"/>
      <c r="K26" s="15"/>
      <c r="L26" s="15"/>
      <c r="M26" s="15"/>
      <c r="N26" s="15"/>
      <c r="O26" s="0"/>
      <c r="P26" s="12"/>
      <c r="Q26" s="12"/>
      <c r="R26" s="12"/>
      <c r="S26" s="12"/>
    </row>
    <row r="27" customFormat="false" ht="58.2" hidden="false" customHeight="true" outlineLevel="0" collapsed="false">
      <c r="A27" s="10" t="s">
        <v>27</v>
      </c>
      <c r="B27" s="10"/>
      <c r="C27" s="10"/>
      <c r="D27" s="10"/>
      <c r="F27" s="3" t="s">
        <v>16</v>
      </c>
      <c r="G27" s="3" t="s">
        <v>17</v>
      </c>
      <c r="H27" s="3" t="s">
        <v>18</v>
      </c>
      <c r="I27" s="3" t="s">
        <v>32</v>
      </c>
      <c r="K27" s="10" t="s">
        <v>20</v>
      </c>
      <c r="L27" s="10"/>
      <c r="M27" s="10"/>
      <c r="N27" s="10"/>
      <c r="P27" s="3" t="s">
        <v>21</v>
      </c>
      <c r="Q27" s="3" t="s">
        <v>22</v>
      </c>
      <c r="R27" s="3" t="s">
        <v>23</v>
      </c>
      <c r="S27" s="3" t="s">
        <v>24</v>
      </c>
    </row>
    <row r="28" s="13" customFormat="true" ht="12.9" hidden="false" customHeight="false" outlineLevel="0" collapsed="false">
      <c r="A28" s="11" t="n">
        <f aca="false">H23/SQRT(H22*H22+H23*H23)</f>
        <v>0.417475405605784</v>
      </c>
      <c r="B28" s="11" t="n">
        <f aca="false">-H22/SQRT(H22*H22+H23*H23)</f>
        <v>0.908688222502243</v>
      </c>
      <c r="C28" s="11" t="n">
        <v>0</v>
      </c>
      <c r="D28" s="11" t="n">
        <v>0</v>
      </c>
      <c r="E28" s="0"/>
      <c r="F28" s="12" t="n">
        <f aca="false">$A28*F22+$B28*F23+$C28*F24+$D28*F25</f>
        <v>0</v>
      </c>
      <c r="G28" s="12" t="n">
        <f aca="false">$A28*G22+$B28*G23+$C28*G24+$D28*G25</f>
        <v>0</v>
      </c>
      <c r="H28" s="12" t="n">
        <f aca="false">$A28*H22+$B28*H23+$C28*H24+$D28*H25</f>
        <v>0</v>
      </c>
      <c r="I28" s="12" t="n">
        <f aca="false">I22</f>
        <v>2</v>
      </c>
      <c r="J28" s="0"/>
      <c r="K28" s="11" t="n">
        <f aca="false">$A28*K22+$B28*K23+$C28*K24+$D28*K25</f>
        <v>0.358568582800318</v>
      </c>
      <c r="L28" s="11" t="n">
        <f aca="false">$A28*L22+$B28*L23+$C28*L24+$D28*L25</f>
        <v>0.717137165600636</v>
      </c>
      <c r="M28" s="11" t="n">
        <f aca="false">$A28*M22+$B28*M23+$C28*M24+$D28*M25</f>
        <v>-0.597614304667197</v>
      </c>
      <c r="N28" s="11" t="n">
        <f aca="false">$A28*N22+$B28*N23+$C28*N24+$D28*N25</f>
        <v>-0.956182887467515</v>
      </c>
      <c r="O28" s="0"/>
      <c r="P28" s="12" t="n">
        <f aca="false">$A28*P22+$B28*P23+$C28*P24+$D28*P25</f>
        <v>-0.747017880833996</v>
      </c>
      <c r="Q28" s="12" t="n">
        <f aca="false">$A28*Q22+$B28*Q23+$C28*Q24+$D28*Q25</f>
        <v>-0.72908945169398</v>
      </c>
      <c r="R28" s="12" t="n">
        <f aca="false">$A28*R22+$B28*R23+$C28*R24+$D28*R25</f>
        <v>-0.597614304667196</v>
      </c>
      <c r="S28" s="12" t="n">
        <f aca="false">$A28*S22+$B28*S23+$C28*S24+$D28*S25</f>
        <v>-0.478091443733757</v>
      </c>
    </row>
    <row r="29" s="13" customFormat="true" ht="12.9" hidden="false" customHeight="false" outlineLevel="0" collapsed="false">
      <c r="A29" s="11" t="n">
        <f aca="false">-B28</f>
        <v>-0.908688222502243</v>
      </c>
      <c r="B29" s="11" t="n">
        <f aca="false">A28</f>
        <v>0.417475405605784</v>
      </c>
      <c r="C29" s="11" t="n">
        <v>0</v>
      </c>
      <c r="D29" s="11" t="n">
        <v>0</v>
      </c>
      <c r="E29" s="0"/>
      <c r="F29" s="12" t="n">
        <f aca="false">$A29*F22+$B29*F23+$C29*F24+$D29*F25</f>
        <v>0</v>
      </c>
      <c r="G29" s="12" t="n">
        <f aca="false">$A29*G22+$B29*G23+$C29*G24+$D29*G25</f>
        <v>0</v>
      </c>
      <c r="H29" s="12" t="n">
        <f aca="false">$A29*H22+$B29*H23+$C29*H24+$D29*H25</f>
        <v>1.07123339361997</v>
      </c>
      <c r="I29" s="12" t="n">
        <f aca="false">I23</f>
        <v>5</v>
      </c>
      <c r="J29" s="0"/>
      <c r="K29" s="11" t="n">
        <f aca="false">$A29*K22+$B29*K23+$C29*K24+$D29*K25</f>
        <v>-0.780470043923121</v>
      </c>
      <c r="L29" s="11" t="n">
        <f aca="false">$A29*L22+$B29*L23+$C29*L24+$D29*L25</f>
        <v>0.581526699393698</v>
      </c>
      <c r="M29" s="11" t="n">
        <f aca="false">$A29*M22+$B29*M23+$C29*M24+$D29*M25</f>
        <v>0.229550012918565</v>
      </c>
      <c r="N29" s="11" t="n">
        <f aca="false">$A29*N22+$B29*N23+$C29*N24+$D29*N25</f>
        <v>-1.13244673039825</v>
      </c>
      <c r="O29" s="0"/>
      <c r="P29" s="12" t="n">
        <f aca="false">$A29*P22+$B29*P23+$C29*P24+$D29*P25</f>
        <v>-1.10566589555775</v>
      </c>
      <c r="Q29" s="12" t="n">
        <f aca="false">$A29*Q22+$B29*Q23+$C29*Q24+$D29*Q25</f>
        <v>-1.14468939775391</v>
      </c>
      <c r="R29" s="12" t="n">
        <f aca="false">$A29*R22+$B29*R23+$C29*R24+$D29*R25</f>
        <v>-1.91291677432137</v>
      </c>
      <c r="S29" s="12" t="n">
        <f aca="false">$A29*S22+$B29*S23+$C29*S24+$D29*S25</f>
        <v>-1.10184006200911</v>
      </c>
    </row>
    <row r="30" s="13" customFormat="true" ht="12.9" hidden="false" customHeight="false" outlineLevel="0" collapsed="false">
      <c r="A30" s="11" t="n">
        <v>0</v>
      </c>
      <c r="B30" s="11" t="n">
        <v>0</v>
      </c>
      <c r="C30" s="11" t="n">
        <v>1</v>
      </c>
      <c r="D30" s="11" t="n">
        <v>0</v>
      </c>
      <c r="E30" s="0"/>
      <c r="F30" s="12" t="n">
        <f aca="false">$A30*F22+$B30*F23+$C30*F24+$D30*F25</f>
        <v>0</v>
      </c>
      <c r="G30" s="12" t="n">
        <f aca="false">$A30*G22+$B30*G23+$C30*G24+$D30*G25</f>
        <v>15.6204993518133</v>
      </c>
      <c r="H30" s="12" t="n">
        <f aca="false">$A30*H22+$B30*H23+$C30*H24+$D30*H25</f>
        <v>3.58503263812109</v>
      </c>
      <c r="I30" s="12" t="n">
        <f aca="false">I24</f>
        <v>5</v>
      </c>
      <c r="J30" s="0"/>
      <c r="K30" s="11" t="n">
        <f aca="false">$A30*K22+$B30*K23+$C30*K24+$D30*K25</f>
        <v>0.512147519731584</v>
      </c>
      <c r="L30" s="11" t="n">
        <f aca="false">$A30*L22+$B30*L23+$C30*L24+$D30*L25</f>
        <v>0.384110639798688</v>
      </c>
      <c r="M30" s="11" t="n">
        <f aca="false">$A30*M22+$B30*M23+$C30*M24+$D30*M25</f>
        <v>0.768221279597376</v>
      </c>
      <c r="N30" s="11" t="n">
        <f aca="false">$A30*N22+$B30*N23+$C30*N24+$D30*N25</f>
        <v>-6.91399151637638</v>
      </c>
      <c r="O30" s="0"/>
      <c r="P30" s="12" t="n">
        <f aca="false">$A30*P22+$B30*P23+$C30*P24+$D30*P25</f>
        <v>-6.43385321662802</v>
      </c>
      <c r="Q30" s="12" t="n">
        <f aca="false">$A30*Q22+$B30*Q23+$C30*Q24+$D30*Q25</f>
        <v>-6.40824584064144</v>
      </c>
      <c r="R30" s="12" t="n">
        <f aca="false">$A30*R22+$B30*R23+$C30*R24+$D30*R25</f>
        <v>-6.4018439966448</v>
      </c>
      <c r="S30" s="12" t="n">
        <f aca="false">$A30*S22+$B30*S23+$C30*S24+$D30*S25</f>
        <v>-5.24951207724874</v>
      </c>
    </row>
    <row r="31" s="13" customFormat="true" ht="12.9" hidden="false" customHeight="false" outlineLevel="0" collapsed="false">
      <c r="A31" s="11" t="n">
        <v>0</v>
      </c>
      <c r="B31" s="11" t="n">
        <v>0</v>
      </c>
      <c r="C31" s="11" t="n">
        <v>0</v>
      </c>
      <c r="D31" s="11" t="n">
        <v>1</v>
      </c>
      <c r="E31" s="0"/>
      <c r="F31" s="12" t="n">
        <f aca="false">$A31*F22+$B31*F23+$C31*F24+$D31*F25</f>
        <v>1</v>
      </c>
      <c r="G31" s="12" t="n">
        <f aca="false">$A31*G22+$B31*G23+$C31*G24+$D31*G25</f>
        <v>1</v>
      </c>
      <c r="H31" s="12" t="n">
        <f aca="false">$A31*H22+$B31*H23+$C31*H24+$D31*H25</f>
        <v>1</v>
      </c>
      <c r="I31" s="12" t="n">
        <f aca="false">I25</f>
        <v>1</v>
      </c>
      <c r="J31" s="0"/>
      <c r="K31" s="11" t="n">
        <f aca="false">$A31*K22+$B31*K23+$C31*K24+$D31*K25</f>
        <v>0</v>
      </c>
      <c r="L31" s="11" t="n">
        <f aca="false">$A31*L22+$B31*L23+$C31*L24+$D31*L25</f>
        <v>0</v>
      </c>
      <c r="M31" s="11" t="n">
        <f aca="false">$A31*M22+$B31*M23+$C31*M24+$D31*M25</f>
        <v>0</v>
      </c>
      <c r="N31" s="11" t="n">
        <f aca="false">$A31*N22+$B31*N23+$C31*N24+$D31*N25</f>
        <v>1</v>
      </c>
      <c r="O31" s="0"/>
      <c r="P31" s="12" t="n">
        <f aca="false">$A31*P22+$B31*P23+$C31*P24+$D31*P25</f>
        <v>1</v>
      </c>
      <c r="Q31" s="12" t="n">
        <f aca="false">$A31*Q22+$B31*Q23+$C31*Q24+$D31*Q25</f>
        <v>1</v>
      </c>
      <c r="R31" s="12" t="n">
        <f aca="false">$A31*R22+$B31*R23+$C31*R24+$D31*R25</f>
        <v>1</v>
      </c>
      <c r="S31" s="12" t="n">
        <f aca="false">$A31*S22+$B31*S23+$C31*S24+$D31*S25</f>
        <v>1</v>
      </c>
    </row>
    <row r="32" s="8" customFormat="true" ht="4.5" hidden="false" customHeight="true" outlineLevel="0" collapsed="false">
      <c r="A32" s="22"/>
      <c r="B32" s="22"/>
      <c r="C32" s="22"/>
      <c r="D32" s="22"/>
      <c r="E32" s="0"/>
      <c r="F32" s="15"/>
      <c r="G32" s="15"/>
      <c r="H32" s="15"/>
      <c r="I32" s="15"/>
      <c r="J32" s="0"/>
      <c r="K32" s="15"/>
      <c r="L32" s="15"/>
      <c r="M32" s="15"/>
      <c r="N32" s="15"/>
      <c r="O32" s="0"/>
    </row>
    <row r="33" customFormat="false" ht="58.2" hidden="false" customHeight="true" outlineLevel="0" collapsed="false">
      <c r="A33" s="10" t="s">
        <v>33</v>
      </c>
      <c r="B33" s="10"/>
      <c r="C33" s="10"/>
      <c r="D33" s="10"/>
      <c r="F33" s="3" t="s">
        <v>16</v>
      </c>
      <c r="G33" s="3" t="s">
        <v>17</v>
      </c>
      <c r="H33" s="3" t="s">
        <v>18</v>
      </c>
      <c r="I33" s="3" t="s">
        <v>19</v>
      </c>
      <c r="K33" s="10" t="s">
        <v>20</v>
      </c>
      <c r="L33" s="10"/>
      <c r="M33" s="10"/>
      <c r="N33" s="10"/>
      <c r="P33" s="3" t="s">
        <v>21</v>
      </c>
      <c r="Q33" s="3" t="s">
        <v>22</v>
      </c>
      <c r="R33" s="3" t="s">
        <v>23</v>
      </c>
      <c r="S33" s="3" t="s">
        <v>24</v>
      </c>
    </row>
    <row r="34" s="13" customFormat="true" ht="12.9" hidden="false" customHeight="false" outlineLevel="0" collapsed="false">
      <c r="A34" s="11" t="n">
        <v>1</v>
      </c>
      <c r="B34" s="11" t="n">
        <v>0</v>
      </c>
      <c r="C34" s="11" t="n">
        <v>0</v>
      </c>
      <c r="D34" s="11" t="n">
        <f aca="false">-I28</f>
        <v>-2</v>
      </c>
      <c r="E34" s="0"/>
      <c r="F34" s="12" t="n">
        <f aca="false">$A34*F28+$B34*F29+$C34*F30+$D34*F31</f>
        <v>-2</v>
      </c>
      <c r="G34" s="12" t="n">
        <f aca="false">G28</f>
        <v>0</v>
      </c>
      <c r="H34" s="12" t="n">
        <f aca="false">H28</f>
        <v>0</v>
      </c>
      <c r="I34" s="12" t="n">
        <f aca="false">-F34</f>
        <v>2</v>
      </c>
      <c r="J34" s="0"/>
      <c r="K34" s="11" t="n">
        <f aca="false">$A34*K28+$B34*K29+$C34*K30+$D34*K31</f>
        <v>0.358568582800318</v>
      </c>
      <c r="L34" s="11" t="n">
        <f aca="false">$A34*L28+$B34*L29+$C34*L30+$D34*L31</f>
        <v>0.717137165600636</v>
      </c>
      <c r="M34" s="11" t="n">
        <f aca="false">$A34*M28+$B34*M29+$C34*M30+$D34*M31</f>
        <v>-0.597614304667197</v>
      </c>
      <c r="N34" s="11" t="n">
        <f aca="false">$A34*N28+$B34*N29+$C34*N30+$D34*N31</f>
        <v>-2.95618288746751</v>
      </c>
      <c r="O34" s="0"/>
      <c r="P34" s="12" t="n">
        <f aca="false">$A34*P28+$B34*P29+$C34*P30+$D34*P31</f>
        <v>-2.747017880834</v>
      </c>
      <c r="Q34" s="12" t="n">
        <f aca="false">$A34*Q28+$B34*Q29+$C34*Q30+$D34*Q31</f>
        <v>-2.72908945169398</v>
      </c>
      <c r="R34" s="12" t="n">
        <f aca="false">$A34*R28+$B34*R29+$C34*R30+$D34*R31</f>
        <v>-2.5976143046672</v>
      </c>
      <c r="S34" s="12" t="n">
        <f aca="false">$A34*S28+$B34*S29+$C34*S30+$D34*S31</f>
        <v>-2.47809144373376</v>
      </c>
    </row>
    <row r="35" s="13" customFormat="true" ht="12.9" hidden="false" customHeight="false" outlineLevel="0" collapsed="false">
      <c r="A35" s="11" t="n">
        <v>0</v>
      </c>
      <c r="B35" s="11" t="n">
        <v>1</v>
      </c>
      <c r="C35" s="11" t="n">
        <v>0</v>
      </c>
      <c r="D35" s="11" t="n">
        <f aca="false">-I29</f>
        <v>-5</v>
      </c>
      <c r="E35" s="0"/>
      <c r="F35" s="12" t="n">
        <f aca="false">$A35*F28+$B35*F29+$C35*F30+$D35*F31</f>
        <v>-5</v>
      </c>
      <c r="G35" s="12" t="n">
        <f aca="false">G29</f>
        <v>0</v>
      </c>
      <c r="H35" s="12" t="n">
        <f aca="false">H29</f>
        <v>1.07123339361997</v>
      </c>
      <c r="I35" s="12" t="n">
        <f aca="false">-F35</f>
        <v>5</v>
      </c>
      <c r="J35" s="0"/>
      <c r="K35" s="11" t="n">
        <f aca="false">$A35*K28+$B35*K29+$C35*K30+$D35*K31</f>
        <v>-0.780470043923121</v>
      </c>
      <c r="L35" s="11" t="n">
        <f aca="false">$A35*L28+$B35*L29+$C35*L30+$D35*L31</f>
        <v>0.581526699393698</v>
      </c>
      <c r="M35" s="11" t="n">
        <f aca="false">$A35*M28+$B35*M29+$C35*M30+$D35*M31</f>
        <v>0.229550012918565</v>
      </c>
      <c r="N35" s="11" t="n">
        <f aca="false">$A35*N28+$B35*N29+$C35*N30+$D35*N31</f>
        <v>-6.13244673039825</v>
      </c>
      <c r="O35" s="0"/>
      <c r="P35" s="12" t="n">
        <f aca="false">$A35*P28+$B35*P29+$C35*P30+$D35*P31</f>
        <v>-6.10566589555775</v>
      </c>
      <c r="Q35" s="12" t="n">
        <f aca="false">$A35*Q28+$B35*Q29+$C35*Q30+$D35*Q31</f>
        <v>-6.14468939775391</v>
      </c>
      <c r="R35" s="12" t="n">
        <f aca="false">$A35*R28+$B35*R29+$C35*R30+$D35*R31</f>
        <v>-6.91291677432137</v>
      </c>
      <c r="S35" s="12" t="n">
        <f aca="false">$A35*S28+$B35*S29+$C35*S30+$D35*S31</f>
        <v>-6.10184006200911</v>
      </c>
    </row>
    <row r="36" s="13" customFormat="true" ht="12.9" hidden="false" customHeight="false" outlineLevel="0" collapsed="false">
      <c r="A36" s="11" t="n">
        <v>0</v>
      </c>
      <c r="B36" s="11" t="n">
        <v>0</v>
      </c>
      <c r="C36" s="11" t="n">
        <v>1</v>
      </c>
      <c r="D36" s="11" t="n">
        <f aca="false">-I30</f>
        <v>-5</v>
      </c>
      <c r="E36" s="0"/>
      <c r="F36" s="12" t="n">
        <f aca="false">$A36*F28+$B36*F29+$C36*F30+$D36*F31</f>
        <v>-5</v>
      </c>
      <c r="G36" s="12" t="n">
        <f aca="false">G30</f>
        <v>15.6204993518133</v>
      </c>
      <c r="H36" s="12" t="n">
        <f aca="false">H30</f>
        <v>3.58503263812109</v>
      </c>
      <c r="I36" s="12" t="n">
        <f aca="false">-F36</f>
        <v>5</v>
      </c>
      <c r="J36" s="0"/>
      <c r="K36" s="11" t="n">
        <f aca="false">$A36*K28+$B36*K29+$C36*K30+$D36*K31</f>
        <v>0.512147519731584</v>
      </c>
      <c r="L36" s="11" t="n">
        <f aca="false">$A36*L28+$B36*L29+$C36*L30+$D36*L31</f>
        <v>0.384110639798688</v>
      </c>
      <c r="M36" s="11" t="n">
        <f aca="false">$A36*M28+$B36*M29+$C36*M30+$D36*M31</f>
        <v>0.768221279597376</v>
      </c>
      <c r="N36" s="11" t="n">
        <f aca="false">$A36*N28+$B36*N29+$C36*N30+$D36*N31</f>
        <v>-11.9139915163764</v>
      </c>
      <c r="O36" s="0"/>
      <c r="P36" s="12" t="n">
        <f aca="false">$A36*P28+$B36*P29+$C36*P30+$D36*P31</f>
        <v>-11.433853216628</v>
      </c>
      <c r="Q36" s="12" t="n">
        <f aca="false">$A36*Q28+$B36*Q29+$C36*Q30+$D36*Q31</f>
        <v>-11.4082458406414</v>
      </c>
      <c r="R36" s="12" t="n">
        <f aca="false">$A36*R28+$B36*R29+$C36*R30+$D36*R31</f>
        <v>-11.4018439966448</v>
      </c>
      <c r="S36" s="12" t="n">
        <f aca="false">$A36*S28+$B36*S29+$C36*S30+$D36*S31</f>
        <v>-10.2495120772487</v>
      </c>
    </row>
    <row r="37" s="13" customFormat="true" ht="12.9" hidden="false" customHeight="false" outlineLevel="0" collapsed="false">
      <c r="A37" s="11" t="n">
        <v>0</v>
      </c>
      <c r="B37" s="11" t="n">
        <v>0</v>
      </c>
      <c r="C37" s="11" t="n">
        <v>0</v>
      </c>
      <c r="D37" s="11" t="n">
        <v>1</v>
      </c>
      <c r="E37" s="0"/>
      <c r="F37" s="12" t="n">
        <f aca="false">$A37*F28+$B37*F29+$C37*F30+$D37*F31</f>
        <v>1</v>
      </c>
      <c r="G37" s="12" t="n">
        <f aca="false">G31</f>
        <v>1</v>
      </c>
      <c r="H37" s="12" t="n">
        <f aca="false">H31</f>
        <v>1</v>
      </c>
      <c r="I37" s="12" t="n">
        <f aca="false">$A37*I28+$B37*I29+$C37*I30+$D37*I31</f>
        <v>1</v>
      </c>
      <c r="J37" s="0"/>
      <c r="K37" s="11" t="n">
        <f aca="false">$A37*K28+$B37*K29+$C37*K30+$D37*K31</f>
        <v>0</v>
      </c>
      <c r="L37" s="11" t="n">
        <f aca="false">$A37*L28+$B37*L29+$C37*L30+$D37*L31</f>
        <v>0</v>
      </c>
      <c r="M37" s="11" t="n">
        <f aca="false">$A37*M28+$B37*M29+$C37*M30+$D37*M31</f>
        <v>0</v>
      </c>
      <c r="N37" s="11" t="n">
        <f aca="false">$A37*N28+$B37*N29+$C37*N30+$D37*N31</f>
        <v>1</v>
      </c>
      <c r="O37" s="0"/>
      <c r="P37" s="12" t="n">
        <f aca="false">$A37*P28+$B37*P29+$C37*P30+$D37*P31</f>
        <v>1</v>
      </c>
      <c r="Q37" s="12" t="n">
        <f aca="false">$A37*Q28+$B37*Q29+$C37*Q30+$D37*Q31</f>
        <v>1</v>
      </c>
      <c r="R37" s="12" t="n">
        <f aca="false">$A37*R28+$B37*R29+$C37*R30+$D37*R31</f>
        <v>1</v>
      </c>
      <c r="S37" s="12" t="n">
        <f aca="false">$A37*S28+$B37*S29+$C37*S30+$D37*S31</f>
        <v>1</v>
      </c>
    </row>
    <row r="38" s="8" customFormat="true" ht="4.5" hidden="false" customHeight="true" outlineLevel="0" collapsed="false">
      <c r="A38" s="22"/>
      <c r="B38" s="22"/>
      <c r="C38" s="22"/>
      <c r="D38" s="22"/>
      <c r="E38" s="0"/>
      <c r="F38" s="15"/>
      <c r="G38" s="15"/>
      <c r="H38" s="15"/>
      <c r="I38" s="15"/>
      <c r="J38" s="0"/>
      <c r="K38" s="15"/>
      <c r="L38" s="15"/>
      <c r="M38" s="15"/>
      <c r="N38" s="15"/>
      <c r="O38" s="0"/>
    </row>
    <row r="39" customFormat="false" ht="58.2" hidden="false" customHeight="true" outlineLevel="0" collapsed="false">
      <c r="A39" s="10" t="s">
        <v>29</v>
      </c>
      <c r="B39" s="10"/>
      <c r="C39" s="10"/>
      <c r="D39" s="10"/>
      <c r="F39" s="3" t="s">
        <v>16</v>
      </c>
      <c r="G39" s="3" t="s">
        <v>17</v>
      </c>
      <c r="H39" s="3" t="s">
        <v>18</v>
      </c>
      <c r="I39" s="3" t="s">
        <v>19</v>
      </c>
      <c r="K39" s="10" t="s">
        <v>20</v>
      </c>
      <c r="L39" s="10"/>
      <c r="M39" s="10"/>
      <c r="N39" s="10"/>
      <c r="P39" s="3" t="s">
        <v>21</v>
      </c>
      <c r="Q39" s="3" t="s">
        <v>22</v>
      </c>
      <c r="R39" s="3" t="s">
        <v>23</v>
      </c>
      <c r="S39" s="3" t="s">
        <v>24</v>
      </c>
    </row>
    <row r="40" s="13" customFormat="true" ht="12.9" hidden="false" customHeight="false" outlineLevel="0" collapsed="false">
      <c r="A40" s="11" t="n">
        <v>1</v>
      </c>
      <c r="B40" s="11" t="n">
        <v>0</v>
      </c>
      <c r="C40" s="23" t="n">
        <f aca="false">(-(I2-((B3+B2)/2)))/(I4)</f>
        <v>1.3</v>
      </c>
      <c r="D40" s="11" t="n">
        <v>0</v>
      </c>
      <c r="E40" s="0"/>
      <c r="F40" s="12" t="n">
        <f aca="false">$A40*F34+$B40*F35+$C40*F36+$D40*F37</f>
        <v>-8.5</v>
      </c>
      <c r="G40" s="12" t="n">
        <f aca="false">G34</f>
        <v>0</v>
      </c>
      <c r="H40" s="12" t="n">
        <f aca="false">H34</f>
        <v>0</v>
      </c>
      <c r="I40" s="12" t="n">
        <f aca="false">-F40</f>
        <v>8.5</v>
      </c>
      <c r="J40" s="0"/>
      <c r="K40" s="11" t="n">
        <f aca="false">$A40*K34+$B40*K35+$C40*K36+$D40*K37</f>
        <v>1.02436035845138</v>
      </c>
      <c r="L40" s="11" t="n">
        <f aca="false">$A40*L34+$B40*L35+$C40*L36+$D40*L37</f>
        <v>1.21648099733893</v>
      </c>
      <c r="M40" s="11" t="n">
        <f aca="false">$A40*M34+$B40*M35+$C40*M36+$D40*M37</f>
        <v>0.401073358809392</v>
      </c>
      <c r="N40" s="11" t="n">
        <f aca="false">$A40*N34+$B40*N35+$C40*N36+$D40*N37</f>
        <v>-18.4443718587568</v>
      </c>
      <c r="O40" s="0"/>
      <c r="P40" s="12" t="n">
        <f aca="false">$A40*P34+$B40*P35+$C40*P36+$D40*P37</f>
        <v>-17.6110270624504</v>
      </c>
      <c r="Q40" s="12" t="n">
        <f aca="false">$A40*Q34+$B40*Q35+$C40*Q36+$D40*Q37</f>
        <v>-17.5598090445279</v>
      </c>
      <c r="R40" s="12" t="n">
        <f aca="false">$A40*R34+$B40*R35+$C40*R36+$D40*R37</f>
        <v>-17.4200115003054</v>
      </c>
      <c r="S40" s="12" t="n">
        <f aca="false">$A40*S34+$B40*S35+$C40*S36+$D40*S37</f>
        <v>-15.8024571441571</v>
      </c>
    </row>
    <row r="41" s="13" customFormat="true" ht="12.9" hidden="false" customHeight="false" outlineLevel="0" collapsed="false">
      <c r="A41" s="11" t="n">
        <v>0</v>
      </c>
      <c r="B41" s="11" t="n">
        <v>1</v>
      </c>
      <c r="C41" s="23" t="n">
        <f aca="false">(-(I3-((B5+B4)/2)))/(I4)</f>
        <v>-0.8</v>
      </c>
      <c r="D41" s="11" t="n">
        <v>0</v>
      </c>
      <c r="E41" s="0"/>
      <c r="F41" s="12" t="n">
        <f aca="false">$A41*F34+$B41*F35+$C41*F36+$D41*F37</f>
        <v>-1</v>
      </c>
      <c r="G41" s="12" t="n">
        <f aca="false">G35</f>
        <v>0</v>
      </c>
      <c r="H41" s="12" t="n">
        <f aca="false">H35</f>
        <v>1.07123339361997</v>
      </c>
      <c r="I41" s="12" t="n">
        <f aca="false">-F41</f>
        <v>1</v>
      </c>
      <c r="J41" s="0"/>
      <c r="K41" s="11" t="n">
        <f aca="false">$A41*K34+$B41*K35+$C41*K36+$D41*K37</f>
        <v>-1.19018805970839</v>
      </c>
      <c r="L41" s="11" t="n">
        <f aca="false">$A41*L34+$B41*L35+$C41*L36+$D41*L37</f>
        <v>0.274238187554748</v>
      </c>
      <c r="M41" s="11" t="n">
        <f aca="false">$A41*M34+$B41*M35+$C41*M36+$D41*M37</f>
        <v>-0.385027010759336</v>
      </c>
      <c r="N41" s="11" t="n">
        <f aca="false">$A41*N34+$B41*N35+$C41*N36+$D41*N37</f>
        <v>3.39874648270285</v>
      </c>
      <c r="O41" s="0"/>
      <c r="P41" s="12" t="n">
        <f aca="false">$A41*P34+$B41*P35+$C41*P36+$D41*P37</f>
        <v>3.04141667774466</v>
      </c>
      <c r="Q41" s="12" t="n">
        <f aca="false">$A41*Q34+$B41*Q35+$C41*Q36+$D41*Q37</f>
        <v>2.98190727475925</v>
      </c>
      <c r="R41" s="12" t="n">
        <f aca="false">$A41*R34+$B41*R35+$C41*R36+$D41*R37</f>
        <v>2.20855842299446</v>
      </c>
      <c r="S41" s="12" t="n">
        <f aca="false">$A41*S34+$B41*S35+$C41*S36+$D41*S37</f>
        <v>2.09776959978988</v>
      </c>
    </row>
    <row r="42" s="13" customFormat="true" ht="12.9" hidden="false" customHeight="false" outlineLevel="0" collapsed="false">
      <c r="A42" s="11" t="n">
        <v>0</v>
      </c>
      <c r="B42" s="11" t="n">
        <v>0</v>
      </c>
      <c r="C42" s="11" t="n">
        <v>1</v>
      </c>
      <c r="D42" s="11" t="n">
        <v>0</v>
      </c>
      <c r="E42" s="0"/>
      <c r="F42" s="12" t="n">
        <f aca="false">$A42*F34+$B42*F35+$C42*F36+$D42*F37</f>
        <v>-5</v>
      </c>
      <c r="G42" s="12" t="n">
        <f aca="false">G36</f>
        <v>15.6204993518133</v>
      </c>
      <c r="H42" s="12" t="n">
        <f aca="false">H36</f>
        <v>3.58503263812109</v>
      </c>
      <c r="I42" s="12" t="n">
        <f aca="false">-F42</f>
        <v>5</v>
      </c>
      <c r="J42" s="0"/>
      <c r="K42" s="11" t="n">
        <f aca="false">$A42*K34+$B42*K35+$C42*K36+$D42*K37</f>
        <v>0.512147519731584</v>
      </c>
      <c r="L42" s="11" t="n">
        <f aca="false">$A42*L34+$B42*L35+$C42*L36+$D42*L37</f>
        <v>0.384110639798688</v>
      </c>
      <c r="M42" s="11" t="n">
        <f aca="false">$A42*M34+$B42*M35+$C42*M36+$D42*M37</f>
        <v>0.768221279597376</v>
      </c>
      <c r="N42" s="11" t="n">
        <f aca="false">$A42*N34+$B42*N35+$C42*N36+$D42*N37</f>
        <v>-11.9139915163764</v>
      </c>
      <c r="O42" s="0"/>
      <c r="P42" s="12" t="n">
        <f aca="false">$A42*P34+$B42*P35+$C42*P36+$D42*P37</f>
        <v>-11.433853216628</v>
      </c>
      <c r="Q42" s="12" t="n">
        <f aca="false">$A42*Q34+$B42*Q35+$C42*Q36+$D42*Q37</f>
        <v>-11.4082458406414</v>
      </c>
      <c r="R42" s="12" t="n">
        <f aca="false">$A42*R34+$B42*R35+$C42*R36+$D42*R37</f>
        <v>-11.4018439966448</v>
      </c>
      <c r="S42" s="12" t="n">
        <f aca="false">$A42*S34+$B42*S35+$C42*S36+$D42*S37</f>
        <v>-10.2495120772487</v>
      </c>
    </row>
    <row r="43" s="13" customFormat="true" ht="12.9" hidden="false" customHeight="false" outlineLevel="0" collapsed="false">
      <c r="A43" s="11" t="n">
        <v>0</v>
      </c>
      <c r="B43" s="11" t="n">
        <v>0</v>
      </c>
      <c r="C43" s="11" t="n">
        <v>0</v>
      </c>
      <c r="D43" s="11" t="n">
        <v>1</v>
      </c>
      <c r="E43" s="0"/>
      <c r="F43" s="12" t="n">
        <f aca="false">$A43*F34+$B43*F35+$C43*F36+$D43*F37</f>
        <v>1</v>
      </c>
      <c r="G43" s="12" t="n">
        <f aca="false">G37</f>
        <v>1</v>
      </c>
      <c r="H43" s="12" t="n">
        <f aca="false">H37</f>
        <v>1</v>
      </c>
      <c r="I43" s="12" t="n">
        <f aca="false">$A43*I34+$B43*I35+$C43*I36+$D43*I37</f>
        <v>1</v>
      </c>
      <c r="J43" s="0"/>
      <c r="K43" s="11" t="n">
        <f aca="false">$A43*K34+$B43*K35+$C43*K36+$D43*K37</f>
        <v>0</v>
      </c>
      <c r="L43" s="11" t="n">
        <f aca="false">$A43*L34+$B43*L35+$C43*L36+$D43*L37</f>
        <v>0</v>
      </c>
      <c r="M43" s="11" t="n">
        <f aca="false">$A43*M34+$B43*M35+$C43*M36+$D43*M37</f>
        <v>0</v>
      </c>
      <c r="N43" s="11" t="n">
        <f aca="false">$A43*N34+$B43*N35+$C43*N36+$D43*N37</f>
        <v>1</v>
      </c>
      <c r="O43" s="0"/>
      <c r="P43" s="12" t="n">
        <f aca="false">$A43*P34+$B43*P35+$C43*P36+$D43*P37</f>
        <v>1</v>
      </c>
      <c r="Q43" s="12" t="n">
        <f aca="false">$A43*Q34+$B43*Q35+$C43*Q36+$D43*Q37</f>
        <v>1</v>
      </c>
      <c r="R43" s="12" t="n">
        <f aca="false">$A43*R34+$B43*R35+$C43*R36+$D43*R37</f>
        <v>1</v>
      </c>
      <c r="S43" s="12" t="n">
        <f aca="false">$A43*S34+$B43*S35+$C43*S36+$D43*S37</f>
        <v>1</v>
      </c>
    </row>
    <row r="44" s="8" customFormat="true" ht="4.5" hidden="false" customHeight="true" outlineLevel="0" collapsed="false">
      <c r="A44" s="22"/>
      <c r="B44" s="22"/>
      <c r="C44" s="22"/>
      <c r="D44" s="22"/>
      <c r="E44" s="0"/>
      <c r="F44" s="15"/>
      <c r="G44" s="15"/>
      <c r="H44" s="15"/>
      <c r="I44" s="15"/>
      <c r="J44" s="0"/>
      <c r="K44" s="15"/>
      <c r="L44" s="15"/>
      <c r="M44" s="15"/>
      <c r="N44" s="15"/>
      <c r="O44" s="0"/>
    </row>
    <row r="45" customFormat="false" ht="58.2" hidden="false" customHeight="true" outlineLevel="0" collapsed="false">
      <c r="A45" s="10" t="s">
        <v>31</v>
      </c>
      <c r="B45" s="10"/>
      <c r="C45" s="10"/>
      <c r="D45" s="10"/>
      <c r="F45" s="3" t="s">
        <v>16</v>
      </c>
      <c r="G45" s="3" t="s">
        <v>17</v>
      </c>
      <c r="H45" s="3" t="s">
        <v>18</v>
      </c>
      <c r="I45" s="3" t="s">
        <v>19</v>
      </c>
      <c r="K45" s="10" t="s">
        <v>20</v>
      </c>
      <c r="L45" s="10"/>
      <c r="M45" s="10"/>
      <c r="N45" s="10"/>
      <c r="P45" s="3" t="s">
        <v>21</v>
      </c>
      <c r="Q45" s="3" t="s">
        <v>22</v>
      </c>
      <c r="R45" s="3" t="s">
        <v>23</v>
      </c>
      <c r="S45" s="3" t="s">
        <v>24</v>
      </c>
    </row>
    <row r="46" s="13" customFormat="true" ht="12.9" hidden="false" customHeight="false" outlineLevel="0" collapsed="false">
      <c r="A46" s="23" t="n">
        <f aca="false">IF(ABS(F42+B7)&gt;ABS(F42+B6),(ABS(F42))/(((B3-B2)/2)*(F42+B7)),(ABS(F42))/(((B3-B2)/2)*(F42+B6)))</f>
        <v>0.4</v>
      </c>
      <c r="B46" s="23" t="n">
        <v>0</v>
      </c>
      <c r="C46" s="23" t="n">
        <v>0</v>
      </c>
      <c r="D46" s="23" t="n">
        <v>0</v>
      </c>
      <c r="E46" s="0"/>
      <c r="F46" s="12" t="n">
        <f aca="false">$A46*F40+$B46*F41+$C46*F42+$D46*F43</f>
        <v>-3.4</v>
      </c>
      <c r="G46" s="12" t="n">
        <f aca="false">G40</f>
        <v>0</v>
      </c>
      <c r="H46" s="12" t="n">
        <f aca="false">H40</f>
        <v>0</v>
      </c>
      <c r="I46" s="12" t="n">
        <f aca="false">-F46</f>
        <v>3.4</v>
      </c>
      <c r="J46" s="0"/>
      <c r="K46" s="11" t="n">
        <f aca="false">$A46*K40+$B46*K41+$C46*K42+$D46*K43</f>
        <v>0.409744143380551</v>
      </c>
      <c r="L46" s="11" t="n">
        <f aca="false">$A46*L40+$B46*L41+$C46*L42+$D46*L43</f>
        <v>0.486592398935572</v>
      </c>
      <c r="M46" s="11" t="n">
        <f aca="false">$A46*M40+$B46*M41+$C46*M42+$D46*M43</f>
        <v>0.160429343523757</v>
      </c>
      <c r="N46" s="11" t="n">
        <f aca="false">$A46*N40+$B46*N41+$C46*N42+$D46*N43</f>
        <v>-7.37774874350273</v>
      </c>
      <c r="O46" s="0"/>
      <c r="P46" s="12" t="n">
        <f aca="false">$A46*P40+$B46*P41+$C46*P42+$D46*P43</f>
        <v>-7.04441082498017</v>
      </c>
      <c r="Q46" s="12" t="n">
        <f aca="false">$A46*Q40+$B46*Q41+$C46*Q42+$D46*Q43</f>
        <v>-7.02392361781114</v>
      </c>
      <c r="R46" s="12" t="n">
        <f aca="false">$A46*R40+$B46*R41+$C46*R42+$D46*R43</f>
        <v>-6.96800460012218</v>
      </c>
      <c r="S46" s="12" t="n">
        <f aca="false">$A46*S40+$B46*S41+$C46*S42+$D46*S43</f>
        <v>-6.32098285766285</v>
      </c>
    </row>
    <row r="47" s="13" customFormat="true" ht="12.9" hidden="false" customHeight="false" outlineLevel="0" collapsed="false">
      <c r="A47" s="23" t="n">
        <v>0</v>
      </c>
      <c r="B47" s="23" t="n">
        <f aca="false">IF(ABS(F42+B7)&gt;ABS(F42+B6),(ABS(F42))/(((B5-B4)/2)*(F42+B7)),(ABS(F42))/(((B5-B4)/2)*(F42+B6)))</f>
        <v>0.25</v>
      </c>
      <c r="C47" s="23" t="n">
        <v>0</v>
      </c>
      <c r="D47" s="23" t="n">
        <v>0</v>
      </c>
      <c r="E47" s="0"/>
      <c r="F47" s="12" t="n">
        <f aca="false">$A47*F40+$B47*F41+$C47*F42+$D47*F43</f>
        <v>-0.25</v>
      </c>
      <c r="G47" s="12" t="n">
        <f aca="false">G41</f>
        <v>0</v>
      </c>
      <c r="H47" s="12" t="n">
        <f aca="false">H41</f>
        <v>1.07123339361997</v>
      </c>
      <c r="I47" s="12" t="n">
        <f aca="false">-F47</f>
        <v>0.25</v>
      </c>
      <c r="J47" s="0"/>
      <c r="K47" s="11" t="n">
        <f aca="false">$A47*K40+$B47*K41+$C47*K42+$D47*K43</f>
        <v>-0.297547014927097</v>
      </c>
      <c r="L47" s="11" t="n">
        <f aca="false">$A47*L40+$B47*L41+$C47*L42+$D47*L43</f>
        <v>0.0685595468886869</v>
      </c>
      <c r="M47" s="11" t="n">
        <f aca="false">$A47*M40+$B47*M41+$C47*M42+$D47*M43</f>
        <v>-0.0962567526898339</v>
      </c>
      <c r="N47" s="11" t="n">
        <f aca="false">$A47*N40+$B47*N41+$C47*N42+$D47*N43</f>
        <v>0.849686620675713</v>
      </c>
      <c r="O47" s="0"/>
      <c r="P47" s="12" t="n">
        <f aca="false">$A47*P40+$B47*P41+$C47*P42+$D47*P43</f>
        <v>0.760354169436166</v>
      </c>
      <c r="Q47" s="12" t="n">
        <f aca="false">$A47*Q40+$B47*Q41+$C47*Q42+$D47*Q43</f>
        <v>0.745476818689811</v>
      </c>
      <c r="R47" s="12" t="n">
        <f aca="false">$A47*R40+$B47*R41+$C47*R42+$D47*R43</f>
        <v>0.552139605748616</v>
      </c>
      <c r="S47" s="12" t="n">
        <f aca="false">$A47*S40+$B47*S41+$C47*S42+$D47*S43</f>
        <v>0.524442399947469</v>
      </c>
    </row>
    <row r="48" s="13" customFormat="true" ht="12.9" hidden="false" customHeight="false" outlineLevel="0" collapsed="false">
      <c r="A48" s="23" t="n">
        <v>0</v>
      </c>
      <c r="B48" s="23" t="n">
        <v>0</v>
      </c>
      <c r="C48" s="23" t="n">
        <f aca="false">IF(((F42+B7)*(F42+B6))&lt;0,"Error: Two Sided View Volume",IF(ABS(F42+B7)&gt;ABS(F42+B6),1/(F42+B7),1/(F42+B6)))</f>
        <v>0.2</v>
      </c>
      <c r="D48" s="23" t="n">
        <v>0</v>
      </c>
      <c r="E48" s="0"/>
      <c r="F48" s="12" t="n">
        <f aca="false">$A48*F40+$B48*F41+$C48*F42+$D48*F43</f>
        <v>-1</v>
      </c>
      <c r="G48" s="12" t="n">
        <f aca="false">G42</f>
        <v>15.6204993518133</v>
      </c>
      <c r="H48" s="12" t="n">
        <f aca="false">H42</f>
        <v>3.58503263812109</v>
      </c>
      <c r="I48" s="12" t="n">
        <f aca="false">-F48</f>
        <v>1</v>
      </c>
      <c r="J48" s="0"/>
      <c r="K48" s="11" t="n">
        <f aca="false">$A48*K40+$B48*K41+$C48*K42+$D48*K43</f>
        <v>0.102429503946317</v>
      </c>
      <c r="L48" s="11" t="n">
        <f aca="false">$A48*L40+$B48*L41+$C48*L42+$D48*L43</f>
        <v>0.0768221279597376</v>
      </c>
      <c r="M48" s="11" t="n">
        <f aca="false">$A48*M40+$B48*M41+$C48*M42+$D48*M43</f>
        <v>0.153644255919475</v>
      </c>
      <c r="N48" s="11" t="n">
        <f aca="false">$A48*N40+$B48*N41+$C48*N42+$D48*N43</f>
        <v>-2.38279830327528</v>
      </c>
      <c r="O48" s="0"/>
      <c r="P48" s="12" t="n">
        <f aca="false">$A48*P40+$B48*P41+$C48*P42+$D48*P43</f>
        <v>-2.2867706433256</v>
      </c>
      <c r="Q48" s="12" t="n">
        <f aca="false">$A48*Q40+$B48*Q41+$C48*Q42+$D48*Q43</f>
        <v>-2.28164916812829</v>
      </c>
      <c r="R48" s="12" t="n">
        <f aca="false">$A48*R40+$B48*R41+$C48*R42+$D48*R43</f>
        <v>-2.28036879932896</v>
      </c>
      <c r="S48" s="12" t="n">
        <f aca="false">$A48*S40+$B48*S41+$C48*S42+$D48*S43</f>
        <v>-2.04990241544975</v>
      </c>
    </row>
    <row r="49" s="13" customFormat="true" ht="12.9" hidden="false" customHeight="false" outlineLevel="0" collapsed="false">
      <c r="A49" s="23" t="n">
        <v>0</v>
      </c>
      <c r="B49" s="23" t="n">
        <v>0</v>
      </c>
      <c r="C49" s="23" t="n">
        <v>0</v>
      </c>
      <c r="D49" s="23" t="n">
        <v>1</v>
      </c>
      <c r="E49" s="0"/>
      <c r="F49" s="12" t="n">
        <f aca="false">$A49*F40+$B49*F41+$C49*F42+$D49*F43</f>
        <v>1</v>
      </c>
      <c r="G49" s="12" t="n">
        <f aca="false">G43</f>
        <v>1</v>
      </c>
      <c r="H49" s="12" t="n">
        <f aca="false">H43</f>
        <v>1</v>
      </c>
      <c r="I49" s="12" t="n">
        <f aca="false">$A49*I40+$B49*I41+$C49*I42+$D49*I43</f>
        <v>1</v>
      </c>
      <c r="J49" s="0"/>
      <c r="K49" s="11" t="n">
        <f aca="false">$A49*K40+$B49*K41+$C49*K42+$D49*K43</f>
        <v>0</v>
      </c>
      <c r="L49" s="11" t="n">
        <f aca="false">$A49*L40+$B49*L41+$C49*L42+$D49*L43</f>
        <v>0</v>
      </c>
      <c r="M49" s="11" t="n">
        <f aca="false">$A49*M40+$B49*M41+$C49*M42+$D49*M43</f>
        <v>0</v>
      </c>
      <c r="N49" s="11" t="n">
        <f aca="false">$A49*N40+$B49*N41+$C49*N42+$D49*N43</f>
        <v>1</v>
      </c>
      <c r="O49" s="0"/>
      <c r="P49" s="12" t="n">
        <f aca="false">$A49*P40+$B49*P41+$C49*P42+$D49*P43</f>
        <v>1</v>
      </c>
      <c r="Q49" s="12" t="n">
        <f aca="false">$A49*Q40+$B49*Q41+$C49*Q42+$D49*Q43</f>
        <v>1</v>
      </c>
      <c r="R49" s="12" t="n">
        <f aca="false">$A49*R40+$B49*R41+$C49*R42+$D49*R43</f>
        <v>1</v>
      </c>
      <c r="S49" s="12" t="n">
        <f aca="false">$A49*S40+$B49*S41+$C49*S42+$D49*S43</f>
        <v>1</v>
      </c>
    </row>
    <row r="50" customFormat="false" ht="12.3" hidden="false" customHeight="false" outlineLevel="0" collapsed="false">
      <c r="A50" s="24"/>
      <c r="B50" s="24"/>
      <c r="C50" s="24"/>
      <c r="D50" s="24"/>
      <c r="F50" s="0"/>
      <c r="G50" s="0"/>
      <c r="H50" s="0"/>
      <c r="I50" s="0"/>
      <c r="K50" s="0"/>
      <c r="L50" s="0"/>
      <c r="M50" s="0"/>
      <c r="N50" s="0"/>
    </row>
    <row r="51" customFormat="false" ht="12.3" hidden="false" customHeight="false" outlineLevel="0" collapsed="false">
      <c r="A51" s="24"/>
      <c r="B51" s="24"/>
      <c r="C51" s="24"/>
      <c r="D51" s="24"/>
      <c r="F51" s="0"/>
      <c r="G51" s="0"/>
      <c r="H51" s="0"/>
      <c r="I51" s="0"/>
      <c r="K51" s="0"/>
      <c r="L51" s="0"/>
      <c r="M51" s="0"/>
      <c r="N51" s="0"/>
    </row>
    <row r="52" customFormat="false" ht="12.3" hidden="false" customHeight="false" outlineLevel="0" collapsed="false">
      <c r="A52" s="24"/>
      <c r="B52" s="24"/>
      <c r="C52" s="24"/>
      <c r="D52" s="24"/>
      <c r="F52" s="0"/>
      <c r="G52" s="0"/>
      <c r="H52" s="0"/>
      <c r="I52" s="0"/>
      <c r="K52" s="0"/>
      <c r="L52" s="0"/>
      <c r="M52" s="0"/>
      <c r="N52" s="0"/>
    </row>
    <row r="53" customFormat="false" ht="12.3" hidden="false" customHeight="false" outlineLevel="0" collapsed="false">
      <c r="A53" s="24" t="s">
        <v>34</v>
      </c>
      <c r="B53" s="25" t="n">
        <f aca="false">IF(ABS(F42+B7)&gt;ABS(F42+B6),(F42+B6)/(F42+B7),(F42+B7)/(F42+B6))</f>
        <v>0.2</v>
      </c>
      <c r="C53" s="24"/>
      <c r="D53" s="24"/>
      <c r="F53" s="0"/>
      <c r="G53" s="0"/>
      <c r="H53" s="0"/>
      <c r="I53" s="0"/>
      <c r="K53" s="0"/>
      <c r="L53" s="0"/>
      <c r="M53" s="0"/>
      <c r="N53" s="0"/>
    </row>
    <row r="54" customFormat="false" ht="12.3" hidden="false" customHeight="false" outlineLevel="0" collapsed="false">
      <c r="A54" s="24"/>
      <c r="B54" s="24"/>
      <c r="C54" s="24"/>
      <c r="D54" s="24"/>
      <c r="F54" s="0"/>
      <c r="G54" s="0"/>
      <c r="H54" s="0"/>
      <c r="I54" s="0"/>
      <c r="K54" s="0"/>
      <c r="L54" s="0"/>
      <c r="M54" s="0"/>
      <c r="N54" s="0"/>
    </row>
    <row r="55" customFormat="false" ht="12.3" hidden="false" customHeight="false" outlineLevel="0" collapsed="false">
      <c r="A55" s="24"/>
      <c r="B55" s="24"/>
      <c r="C55" s="24"/>
      <c r="D55" s="24"/>
      <c r="F55" s="0"/>
      <c r="G55" s="0"/>
      <c r="H55" s="0"/>
      <c r="I55" s="0"/>
      <c r="K55" s="0"/>
      <c r="L55" s="0"/>
      <c r="M55" s="0"/>
      <c r="N55" s="0"/>
    </row>
    <row r="56" customFormat="false" ht="12.3" hidden="false" customHeight="false" outlineLevel="0" collapsed="false">
      <c r="A56" s="24"/>
      <c r="B56" s="24"/>
      <c r="C56" s="24"/>
      <c r="D56" s="24"/>
      <c r="F56" s="0"/>
      <c r="G56" s="0"/>
      <c r="H56" s="0"/>
      <c r="I56" s="0"/>
      <c r="K56" s="0"/>
      <c r="L56" s="0"/>
      <c r="M56" s="0"/>
      <c r="N56" s="0"/>
    </row>
    <row r="57" customFormat="false" ht="12.3" hidden="false" customHeight="false" outlineLevel="0" collapsed="false">
      <c r="A57" s="24"/>
      <c r="B57" s="24"/>
      <c r="C57" s="24"/>
      <c r="D57" s="24"/>
      <c r="F57" s="0"/>
      <c r="G57" s="0"/>
      <c r="H57" s="0"/>
      <c r="I57" s="0"/>
      <c r="K57" s="0"/>
      <c r="L57" s="0"/>
      <c r="M57" s="0"/>
      <c r="N57" s="0"/>
    </row>
    <row r="58" customFormat="false" ht="12.3" hidden="false" customHeight="false" outlineLevel="0" collapsed="false">
      <c r="A58" s="24"/>
      <c r="B58" s="24"/>
      <c r="C58" s="24"/>
      <c r="D58" s="24"/>
      <c r="F58" s="0"/>
      <c r="G58" s="0"/>
      <c r="H58" s="0"/>
      <c r="I58" s="0"/>
      <c r="K58" s="0"/>
      <c r="L58" s="0"/>
      <c r="M58" s="0"/>
      <c r="N58" s="0"/>
    </row>
    <row r="59" customFormat="false" ht="12.3" hidden="false" customHeight="false" outlineLevel="0" collapsed="false">
      <c r="A59" s="24"/>
      <c r="B59" s="24"/>
      <c r="C59" s="24"/>
      <c r="D59" s="24"/>
      <c r="F59" s="0"/>
      <c r="G59" s="0"/>
      <c r="H59" s="0"/>
      <c r="I59" s="0"/>
      <c r="K59" s="0"/>
      <c r="L59" s="0"/>
      <c r="M59" s="0"/>
      <c r="N59" s="0"/>
    </row>
    <row r="60" customFormat="false" ht="12.3" hidden="false" customHeight="false" outlineLevel="0" collapsed="false">
      <c r="A60" s="24"/>
      <c r="B60" s="24"/>
      <c r="C60" s="24"/>
      <c r="D60" s="24"/>
      <c r="F60" s="0"/>
      <c r="G60" s="0"/>
      <c r="H60" s="0"/>
      <c r="I60" s="0"/>
      <c r="K60" s="0"/>
      <c r="L60" s="0"/>
      <c r="M60" s="0"/>
      <c r="N60" s="0"/>
    </row>
    <row r="61" customFormat="false" ht="12.3" hidden="false" customHeight="false" outlineLevel="0" collapsed="false">
      <c r="A61" s="24"/>
      <c r="B61" s="24"/>
      <c r="C61" s="24"/>
      <c r="D61" s="24"/>
    </row>
    <row r="62" customFormat="false" ht="12.3" hidden="false" customHeight="false" outlineLevel="0" collapsed="false">
      <c r="A62" s="24"/>
      <c r="B62" s="24"/>
      <c r="C62" s="24"/>
      <c r="D62" s="24"/>
    </row>
    <row r="63" customFormat="false" ht="12.3" hidden="false" customHeight="false" outlineLevel="0" collapsed="false">
      <c r="A63" s="24"/>
      <c r="B63" s="24"/>
      <c r="C63" s="24"/>
      <c r="D63" s="24"/>
    </row>
    <row r="64" customFormat="false" ht="12.3" hidden="false" customHeight="false" outlineLevel="0" collapsed="false">
      <c r="A64" s="24"/>
      <c r="B64" s="24"/>
      <c r="C64" s="24"/>
      <c r="D64" s="24"/>
    </row>
    <row r="65" customFormat="false" ht="12.3" hidden="false" customHeight="false" outlineLevel="0" collapsed="false">
      <c r="A65" s="24"/>
      <c r="B65" s="24"/>
      <c r="C65" s="24"/>
      <c r="D65" s="24"/>
    </row>
    <row r="66" customFormat="false" ht="12.3" hidden="false" customHeight="false" outlineLevel="0" collapsed="false">
      <c r="A66" s="24"/>
      <c r="B66" s="24"/>
      <c r="C66" s="24"/>
      <c r="D66" s="24"/>
    </row>
    <row r="67" customFormat="false" ht="12.3" hidden="false" customHeight="false" outlineLevel="0" collapsed="false">
      <c r="A67" s="24"/>
      <c r="B67" s="24"/>
      <c r="C67" s="24"/>
      <c r="D67" s="24"/>
    </row>
    <row r="68" customFormat="false" ht="12.3" hidden="false" customHeight="false" outlineLevel="0" collapsed="false">
      <c r="A68" s="24"/>
      <c r="B68" s="24"/>
      <c r="C68" s="24"/>
      <c r="D68" s="24"/>
    </row>
    <row r="69" customFormat="false" ht="12.3" hidden="false" customHeight="false" outlineLevel="0" collapsed="false">
      <c r="A69" s="24"/>
      <c r="B69" s="24"/>
      <c r="C69" s="24"/>
      <c r="D69" s="24"/>
    </row>
    <row r="70" customFormat="false" ht="12.3" hidden="false" customHeight="false" outlineLevel="0" collapsed="false">
      <c r="A70" s="24"/>
      <c r="B70" s="24"/>
      <c r="C70" s="24"/>
      <c r="D70" s="24"/>
    </row>
    <row r="71" customFormat="false" ht="12.3" hidden="false" customHeight="false" outlineLevel="0" collapsed="false">
      <c r="A71" s="24"/>
      <c r="B71" s="24"/>
      <c r="C71" s="24"/>
      <c r="D71" s="24"/>
    </row>
    <row r="72" customFormat="false" ht="12.3" hidden="false" customHeight="false" outlineLevel="0" collapsed="false">
      <c r="A72" s="24"/>
      <c r="B72" s="24"/>
      <c r="C72" s="24"/>
      <c r="D72" s="24"/>
    </row>
    <row r="73" customFormat="false" ht="12.3" hidden="false" customHeight="false" outlineLevel="0" collapsed="false">
      <c r="A73" s="24"/>
      <c r="B73" s="24"/>
      <c r="C73" s="24"/>
      <c r="D73" s="24"/>
    </row>
    <row r="74" customFormat="false" ht="12.3" hidden="false" customHeight="false" outlineLevel="0" collapsed="false">
      <c r="A74" s="24"/>
      <c r="B74" s="24"/>
      <c r="C74" s="24"/>
      <c r="D74" s="24"/>
    </row>
    <row r="75" customFormat="false" ht="12.3" hidden="false" customHeight="false" outlineLevel="0" collapsed="false">
      <c r="A75" s="24"/>
      <c r="B75" s="24"/>
      <c r="C75" s="24"/>
      <c r="D75" s="24"/>
    </row>
    <row r="76" customFormat="false" ht="12.3" hidden="false" customHeight="false" outlineLevel="0" collapsed="false">
      <c r="A76" s="24"/>
      <c r="B76" s="24"/>
      <c r="C76" s="24"/>
      <c r="D76" s="24"/>
    </row>
    <row r="77" customFormat="false" ht="12.3" hidden="false" customHeight="false" outlineLevel="0" collapsed="false">
      <c r="A77" s="24"/>
      <c r="B77" s="24"/>
      <c r="C77" s="24"/>
      <c r="D77" s="24"/>
    </row>
    <row r="78" customFormat="false" ht="12.3" hidden="false" customHeight="false" outlineLevel="0" collapsed="false">
      <c r="A78" s="24"/>
      <c r="B78" s="24"/>
      <c r="C78" s="24"/>
      <c r="D78" s="24"/>
    </row>
    <row r="79" customFormat="false" ht="12.3" hidden="false" customHeight="false" outlineLevel="0" collapsed="false">
      <c r="A79" s="24"/>
      <c r="B79" s="24"/>
      <c r="C79" s="24"/>
      <c r="D79" s="24"/>
    </row>
    <row r="80" customFormat="false" ht="12.3" hidden="false" customHeight="false" outlineLevel="0" collapsed="false">
      <c r="A80" s="24"/>
      <c r="B80" s="24"/>
      <c r="C80" s="24"/>
      <c r="D80" s="24"/>
    </row>
    <row r="81" customFormat="false" ht="12.3" hidden="false" customHeight="false" outlineLevel="0" collapsed="false">
      <c r="A81" s="24"/>
      <c r="B81" s="24"/>
      <c r="C81" s="24"/>
      <c r="D81" s="24"/>
    </row>
    <row r="82" customFormat="false" ht="12.3" hidden="false" customHeight="false" outlineLevel="0" collapsed="false">
      <c r="A82" s="24"/>
      <c r="B82" s="24"/>
      <c r="C82" s="24"/>
      <c r="D82" s="24"/>
    </row>
    <row r="83" customFormat="false" ht="12.3" hidden="false" customHeight="false" outlineLevel="0" collapsed="false">
      <c r="A83" s="24"/>
      <c r="B83" s="24"/>
      <c r="C83" s="24"/>
      <c r="D83" s="24"/>
    </row>
    <row r="84" customFormat="false" ht="12.3" hidden="false" customHeight="false" outlineLevel="0" collapsed="false">
      <c r="A84" s="24"/>
      <c r="B84" s="24"/>
      <c r="C84" s="24"/>
      <c r="D84" s="24"/>
    </row>
    <row r="85" customFormat="false" ht="12.3" hidden="false" customHeight="false" outlineLevel="0" collapsed="false">
      <c r="A85" s="24"/>
      <c r="B85" s="24"/>
      <c r="C85" s="24"/>
      <c r="D85" s="24"/>
    </row>
    <row r="86" customFormat="false" ht="12.3" hidden="false" customHeight="false" outlineLevel="0" collapsed="false">
      <c r="A86" s="24"/>
      <c r="B86" s="24"/>
      <c r="C86" s="24"/>
      <c r="D86" s="24"/>
    </row>
    <row r="87" customFormat="false" ht="12.3" hidden="false" customHeight="false" outlineLevel="0" collapsed="false">
      <c r="A87" s="24"/>
      <c r="B87" s="24"/>
      <c r="C87" s="24"/>
      <c r="D87" s="24"/>
    </row>
    <row r="88" customFormat="false" ht="12.3" hidden="false" customHeight="false" outlineLevel="0" collapsed="false">
      <c r="A88" s="24"/>
      <c r="B88" s="24"/>
      <c r="C88" s="24"/>
      <c r="D88" s="24"/>
    </row>
    <row r="89" customFormat="false" ht="12.3" hidden="false" customHeight="false" outlineLevel="0" collapsed="false">
      <c r="A89" s="24"/>
      <c r="B89" s="24"/>
      <c r="C89" s="24"/>
      <c r="D89" s="24"/>
    </row>
    <row r="90" customFormat="false" ht="12.3" hidden="false" customHeight="false" outlineLevel="0" collapsed="false">
      <c r="A90" s="24"/>
      <c r="B90" s="24"/>
      <c r="C90" s="24"/>
      <c r="D90" s="24"/>
    </row>
    <row r="91" customFormat="false" ht="12.3" hidden="false" customHeight="false" outlineLevel="0" collapsed="false">
      <c r="A91" s="24"/>
      <c r="B91" s="24"/>
      <c r="C91" s="24"/>
      <c r="D91" s="24"/>
    </row>
    <row r="92" customFormat="false" ht="12.3" hidden="false" customHeight="false" outlineLevel="0" collapsed="false">
      <c r="A92" s="24"/>
      <c r="B92" s="24"/>
      <c r="C92" s="24"/>
      <c r="D92" s="24"/>
    </row>
    <row r="93" customFormat="false" ht="12.3" hidden="false" customHeight="false" outlineLevel="0" collapsed="false">
      <c r="A93" s="24"/>
      <c r="B93" s="24"/>
      <c r="C93" s="24"/>
      <c r="D93" s="24"/>
    </row>
    <row r="94" customFormat="false" ht="12.3" hidden="false" customHeight="false" outlineLevel="0" collapsed="false">
      <c r="A94" s="24"/>
      <c r="B94" s="24"/>
      <c r="C94" s="24"/>
      <c r="D94" s="24"/>
    </row>
    <row r="95" customFormat="false" ht="12.3" hidden="false" customHeight="false" outlineLevel="0" collapsed="false">
      <c r="A95" s="24"/>
      <c r="B95" s="24"/>
      <c r="C95" s="24"/>
      <c r="D95" s="24"/>
    </row>
    <row r="96" customFormat="false" ht="12.3" hidden="false" customHeight="false" outlineLevel="0" collapsed="false">
      <c r="A96" s="24"/>
      <c r="B96" s="24"/>
      <c r="C96" s="24"/>
      <c r="D96" s="24"/>
    </row>
    <row r="97" customFormat="false" ht="12.3" hidden="false" customHeight="false" outlineLevel="0" collapsed="false">
      <c r="A97" s="24"/>
      <c r="B97" s="24"/>
      <c r="C97" s="24"/>
      <c r="D97" s="24"/>
    </row>
    <row r="98" customFormat="false" ht="12.3" hidden="false" customHeight="false" outlineLevel="0" collapsed="false">
      <c r="A98" s="24"/>
      <c r="B98" s="24"/>
      <c r="C98" s="24"/>
      <c r="D98" s="24"/>
    </row>
    <row r="99" customFormat="false" ht="12.3" hidden="false" customHeight="false" outlineLevel="0" collapsed="false">
      <c r="A99" s="24"/>
      <c r="B99" s="24"/>
      <c r="C99" s="24"/>
      <c r="D99" s="24"/>
    </row>
    <row r="100" customFormat="false" ht="12.3" hidden="false" customHeight="false" outlineLevel="0" collapsed="false">
      <c r="A100" s="24"/>
      <c r="B100" s="24"/>
      <c r="C100" s="24"/>
      <c r="D100" s="24"/>
    </row>
    <row r="101" customFormat="false" ht="12.3" hidden="false" customHeight="false" outlineLevel="0" collapsed="false">
      <c r="A101" s="24"/>
      <c r="B101" s="24"/>
      <c r="C101" s="24"/>
      <c r="D101" s="24"/>
    </row>
    <row r="102" customFormat="false" ht="12.3" hidden="false" customHeight="false" outlineLevel="0" collapsed="false">
      <c r="A102" s="24"/>
      <c r="B102" s="24"/>
      <c r="C102" s="24"/>
      <c r="D102" s="24"/>
    </row>
    <row r="103" customFormat="false" ht="12.3" hidden="false" customHeight="false" outlineLevel="0" collapsed="false">
      <c r="A103" s="24"/>
      <c r="B103" s="24"/>
      <c r="C103" s="24"/>
      <c r="D103" s="24"/>
    </row>
    <row r="104" customFormat="false" ht="12.3" hidden="false" customHeight="false" outlineLevel="0" collapsed="false">
      <c r="A104" s="24"/>
      <c r="B104" s="24"/>
      <c r="C104" s="24"/>
      <c r="D104" s="24"/>
    </row>
    <row r="105" customFormat="false" ht="12.3" hidden="false" customHeight="false" outlineLevel="0" collapsed="false">
      <c r="A105" s="24"/>
      <c r="B105" s="24"/>
      <c r="C105" s="24"/>
      <c r="D105" s="24"/>
    </row>
    <row r="106" customFormat="false" ht="12.3" hidden="false" customHeight="false" outlineLevel="0" collapsed="false">
      <c r="A106" s="24"/>
      <c r="B106" s="24"/>
      <c r="C106" s="24"/>
      <c r="D106" s="24"/>
    </row>
    <row r="107" customFormat="false" ht="12.3" hidden="false" customHeight="false" outlineLevel="0" collapsed="false">
      <c r="A107" s="24"/>
      <c r="B107" s="24"/>
      <c r="C107" s="24"/>
      <c r="D107" s="24"/>
    </row>
    <row r="108" customFormat="false" ht="12.3" hidden="false" customHeight="false" outlineLevel="0" collapsed="false">
      <c r="A108" s="24"/>
      <c r="B108" s="24"/>
      <c r="C108" s="24"/>
      <c r="D108" s="24"/>
    </row>
    <row r="109" customFormat="false" ht="12.3" hidden="false" customHeight="false" outlineLevel="0" collapsed="false">
      <c r="A109" s="24"/>
      <c r="B109" s="24"/>
      <c r="C109" s="24"/>
      <c r="D109" s="24"/>
    </row>
    <row r="110" customFormat="false" ht="12.3" hidden="false" customHeight="false" outlineLevel="0" collapsed="false">
      <c r="A110" s="24"/>
      <c r="B110" s="24"/>
      <c r="C110" s="24"/>
      <c r="D110" s="24"/>
    </row>
    <row r="111" customFormat="false" ht="12.3" hidden="false" customHeight="false" outlineLevel="0" collapsed="false">
      <c r="A111" s="24"/>
      <c r="B111" s="24"/>
      <c r="C111" s="24"/>
      <c r="D111" s="24"/>
    </row>
    <row r="112" customFormat="false" ht="12.3" hidden="false" customHeight="false" outlineLevel="0" collapsed="false">
      <c r="A112" s="24"/>
      <c r="B112" s="24"/>
      <c r="C112" s="24"/>
      <c r="D112" s="24"/>
    </row>
    <row r="113" customFormat="false" ht="12.3" hidden="false" customHeight="false" outlineLevel="0" collapsed="false">
      <c r="A113" s="24"/>
      <c r="B113" s="24"/>
      <c r="C113" s="24"/>
      <c r="D113" s="24"/>
    </row>
    <row r="114" customFormat="false" ht="12.3" hidden="false" customHeight="false" outlineLevel="0" collapsed="false">
      <c r="A114" s="24"/>
      <c r="B114" s="24"/>
      <c r="C114" s="24"/>
      <c r="D114" s="24"/>
    </row>
    <row r="115" customFormat="false" ht="12.3" hidden="false" customHeight="false" outlineLevel="0" collapsed="false">
      <c r="A115" s="24"/>
      <c r="B115" s="24"/>
      <c r="C115" s="24"/>
      <c r="D115" s="24"/>
    </row>
    <row r="116" customFormat="false" ht="12.3" hidden="false" customHeight="false" outlineLevel="0" collapsed="false">
      <c r="A116" s="24"/>
      <c r="B116" s="24"/>
      <c r="C116" s="24"/>
      <c r="D116" s="24"/>
    </row>
    <row r="117" customFormat="false" ht="12.3" hidden="false" customHeight="false" outlineLevel="0" collapsed="false">
      <c r="A117" s="24"/>
      <c r="B117" s="24"/>
      <c r="C117" s="24"/>
      <c r="D117" s="24"/>
    </row>
    <row r="118" customFormat="false" ht="12.3" hidden="false" customHeight="false" outlineLevel="0" collapsed="false">
      <c r="A118" s="24"/>
      <c r="B118" s="24"/>
      <c r="C118" s="24"/>
      <c r="D118" s="24"/>
    </row>
    <row r="119" customFormat="false" ht="12.3" hidden="false" customHeight="false" outlineLevel="0" collapsed="false">
      <c r="A119" s="24"/>
      <c r="B119" s="24"/>
      <c r="C119" s="24"/>
      <c r="D119" s="24"/>
    </row>
    <row r="120" customFormat="false" ht="12.3" hidden="false" customHeight="false" outlineLevel="0" collapsed="false">
      <c r="A120" s="24"/>
      <c r="B120" s="24"/>
      <c r="C120" s="24"/>
      <c r="D120" s="24"/>
    </row>
    <row r="121" customFormat="false" ht="12.3" hidden="false" customHeight="false" outlineLevel="0" collapsed="false">
      <c r="A121" s="24"/>
      <c r="B121" s="24"/>
      <c r="C121" s="24"/>
      <c r="D121" s="24"/>
    </row>
    <row r="122" customFormat="false" ht="12.3" hidden="false" customHeight="false" outlineLevel="0" collapsed="false">
      <c r="A122" s="24"/>
      <c r="B122" s="24"/>
      <c r="C122" s="24"/>
      <c r="D122" s="24"/>
    </row>
    <row r="123" customFormat="false" ht="12.3" hidden="false" customHeight="false" outlineLevel="0" collapsed="false">
      <c r="A123" s="24"/>
      <c r="B123" s="24"/>
      <c r="C123" s="24"/>
      <c r="D123" s="24"/>
    </row>
    <row r="124" customFormat="false" ht="12.3" hidden="false" customHeight="false" outlineLevel="0" collapsed="false">
      <c r="A124" s="24"/>
      <c r="B124" s="24"/>
      <c r="C124" s="24"/>
      <c r="D124" s="24"/>
    </row>
    <row r="125" customFormat="false" ht="12.3" hidden="false" customHeight="false" outlineLevel="0" collapsed="false">
      <c r="A125" s="24"/>
      <c r="B125" s="24"/>
      <c r="C125" s="24"/>
      <c r="D125" s="24"/>
    </row>
    <row r="126" customFormat="false" ht="12.3" hidden="false" customHeight="false" outlineLevel="0" collapsed="false">
      <c r="A126" s="24"/>
      <c r="B126" s="24"/>
      <c r="C126" s="24"/>
      <c r="D126" s="24"/>
    </row>
    <row r="127" customFormat="false" ht="12.3" hidden="false" customHeight="false" outlineLevel="0" collapsed="false">
      <c r="A127" s="24"/>
      <c r="B127" s="24"/>
      <c r="C127" s="24"/>
      <c r="D127" s="24"/>
    </row>
    <row r="128" customFormat="false" ht="12.3" hidden="false" customHeight="false" outlineLevel="0" collapsed="false">
      <c r="A128" s="24"/>
      <c r="B128" s="24"/>
      <c r="C128" s="24"/>
      <c r="D128" s="24"/>
    </row>
    <row r="129" customFormat="false" ht="12.3" hidden="false" customHeight="false" outlineLevel="0" collapsed="false">
      <c r="A129" s="24"/>
      <c r="B129" s="24"/>
      <c r="C129" s="24"/>
      <c r="D129" s="24"/>
    </row>
    <row r="130" customFormat="false" ht="12.3" hidden="false" customHeight="false" outlineLevel="0" collapsed="false">
      <c r="A130" s="24"/>
      <c r="B130" s="24"/>
      <c r="C130" s="24"/>
      <c r="D130" s="24"/>
    </row>
    <row r="131" customFormat="false" ht="12.3" hidden="false" customHeight="false" outlineLevel="0" collapsed="false">
      <c r="A131" s="24"/>
      <c r="B131" s="24"/>
      <c r="C131" s="24"/>
      <c r="D131" s="24"/>
    </row>
    <row r="132" customFormat="false" ht="12.3" hidden="false" customHeight="false" outlineLevel="0" collapsed="false">
      <c r="A132" s="24"/>
      <c r="B132" s="24"/>
      <c r="C132" s="24"/>
      <c r="D132" s="24"/>
    </row>
    <row r="133" customFormat="false" ht="12.3" hidden="false" customHeight="false" outlineLevel="0" collapsed="false">
      <c r="A133" s="24"/>
      <c r="B133" s="24"/>
      <c r="C133" s="24"/>
      <c r="D133" s="24"/>
    </row>
    <row r="134" customFormat="false" ht="12.3" hidden="false" customHeight="false" outlineLevel="0" collapsed="false">
      <c r="A134" s="24"/>
      <c r="B134" s="24"/>
      <c r="C134" s="24"/>
      <c r="D134" s="24"/>
    </row>
    <row r="135" customFormat="false" ht="12.3" hidden="false" customHeight="false" outlineLevel="0" collapsed="false">
      <c r="A135" s="24"/>
      <c r="B135" s="24"/>
      <c r="C135" s="24"/>
      <c r="D135" s="24"/>
    </row>
    <row r="136" customFormat="false" ht="12.3" hidden="false" customHeight="false" outlineLevel="0" collapsed="false">
      <c r="A136" s="24"/>
      <c r="B136" s="24"/>
      <c r="C136" s="24"/>
      <c r="D136" s="24"/>
    </row>
    <row r="137" customFormat="false" ht="12.3" hidden="false" customHeight="false" outlineLevel="0" collapsed="false">
      <c r="A137" s="24"/>
      <c r="B137" s="24"/>
      <c r="C137" s="24"/>
      <c r="D137" s="24"/>
    </row>
    <row r="138" customFormat="false" ht="12.3" hidden="false" customHeight="false" outlineLevel="0" collapsed="false">
      <c r="A138" s="24"/>
      <c r="B138" s="24"/>
      <c r="C138" s="24"/>
      <c r="D138" s="24"/>
    </row>
    <row r="139" customFormat="false" ht="12.3" hidden="false" customHeight="false" outlineLevel="0" collapsed="false">
      <c r="A139" s="24"/>
      <c r="B139" s="24"/>
      <c r="C139" s="24"/>
      <c r="D139" s="24"/>
    </row>
    <row r="140" customFormat="false" ht="12.3" hidden="false" customHeight="false" outlineLevel="0" collapsed="false">
      <c r="A140" s="24"/>
      <c r="B140" s="24"/>
      <c r="C140" s="24"/>
      <c r="D140" s="24"/>
    </row>
    <row r="141" customFormat="false" ht="12.3" hidden="false" customHeight="false" outlineLevel="0" collapsed="false">
      <c r="A141" s="24"/>
      <c r="B141" s="24"/>
      <c r="C141" s="24"/>
      <c r="D141" s="24"/>
    </row>
    <row r="142" customFormat="false" ht="12.3" hidden="false" customHeight="false" outlineLevel="0" collapsed="false">
      <c r="A142" s="24"/>
      <c r="B142" s="24"/>
      <c r="C142" s="24"/>
      <c r="D142" s="24"/>
    </row>
    <row r="143" customFormat="false" ht="12.3" hidden="false" customHeight="false" outlineLevel="0" collapsed="false">
      <c r="A143" s="24"/>
      <c r="B143" s="24"/>
      <c r="C143" s="24"/>
      <c r="D143" s="24"/>
    </row>
    <row r="144" customFormat="false" ht="12.3" hidden="false" customHeight="false" outlineLevel="0" collapsed="false">
      <c r="A144" s="24"/>
      <c r="B144" s="24"/>
      <c r="C144" s="24"/>
      <c r="D144" s="24"/>
    </row>
    <row r="145" customFormat="false" ht="12.3" hidden="false" customHeight="false" outlineLevel="0" collapsed="false">
      <c r="A145" s="24"/>
      <c r="B145" s="24"/>
      <c r="C145" s="24"/>
      <c r="D145" s="24"/>
    </row>
    <row r="146" customFormat="false" ht="12.3" hidden="false" customHeight="false" outlineLevel="0" collapsed="false">
      <c r="A146" s="24"/>
      <c r="B146" s="24"/>
      <c r="C146" s="24"/>
      <c r="D146" s="24"/>
    </row>
    <row r="147" customFormat="false" ht="12.3" hidden="false" customHeight="false" outlineLevel="0" collapsed="false">
      <c r="A147" s="24"/>
      <c r="B147" s="24"/>
      <c r="C147" s="24"/>
      <c r="D147" s="24"/>
    </row>
    <row r="148" customFormat="false" ht="12.3" hidden="false" customHeight="false" outlineLevel="0" collapsed="false">
      <c r="A148" s="24"/>
      <c r="B148" s="24"/>
      <c r="C148" s="24"/>
      <c r="D148" s="24"/>
    </row>
    <row r="149" customFormat="false" ht="12.3" hidden="false" customHeight="false" outlineLevel="0" collapsed="false">
      <c r="A149" s="24"/>
      <c r="B149" s="24"/>
      <c r="C149" s="24"/>
      <c r="D149" s="24"/>
    </row>
    <row r="150" customFormat="false" ht="12.3" hidden="false" customHeight="false" outlineLevel="0" collapsed="false">
      <c r="A150" s="24"/>
      <c r="B150" s="24"/>
      <c r="C150" s="24"/>
      <c r="D150" s="24"/>
    </row>
    <row r="151" customFormat="false" ht="12.3" hidden="false" customHeight="false" outlineLevel="0" collapsed="false">
      <c r="A151" s="24"/>
      <c r="B151" s="24"/>
      <c r="C151" s="24"/>
      <c r="D151" s="24"/>
    </row>
    <row r="152" customFormat="false" ht="12.3" hidden="false" customHeight="false" outlineLevel="0" collapsed="false">
      <c r="A152" s="24"/>
      <c r="B152" s="24"/>
      <c r="C152" s="24"/>
      <c r="D152" s="24"/>
    </row>
    <row r="153" customFormat="false" ht="12.3" hidden="false" customHeight="false" outlineLevel="0" collapsed="false">
      <c r="A153" s="24"/>
      <c r="B153" s="24"/>
      <c r="C153" s="24"/>
      <c r="D153" s="24"/>
    </row>
    <row r="154" customFormat="false" ht="12.3" hidden="false" customHeight="false" outlineLevel="0" collapsed="false">
      <c r="A154" s="24"/>
      <c r="B154" s="24"/>
      <c r="C154" s="24"/>
      <c r="D154" s="24"/>
    </row>
    <row r="155" customFormat="false" ht="12.3" hidden="false" customHeight="false" outlineLevel="0" collapsed="false">
      <c r="A155" s="24"/>
      <c r="B155" s="24"/>
      <c r="C155" s="24"/>
      <c r="D155" s="24"/>
    </row>
    <row r="156" customFormat="false" ht="12.3" hidden="false" customHeight="false" outlineLevel="0" collapsed="false">
      <c r="A156" s="24"/>
      <c r="B156" s="24"/>
      <c r="C156" s="24"/>
      <c r="D156" s="24"/>
    </row>
    <row r="157" customFormat="false" ht="12.3" hidden="false" customHeight="false" outlineLevel="0" collapsed="false">
      <c r="A157" s="24"/>
      <c r="B157" s="24"/>
      <c r="C157" s="24"/>
      <c r="D157" s="24"/>
    </row>
    <row r="158" customFormat="false" ht="12.3" hidden="false" customHeight="false" outlineLevel="0" collapsed="false">
      <c r="A158" s="24"/>
      <c r="B158" s="24"/>
      <c r="C158" s="24"/>
      <c r="D158" s="24"/>
    </row>
    <row r="159" customFormat="false" ht="12.3" hidden="false" customHeight="false" outlineLevel="0" collapsed="false">
      <c r="A159" s="24"/>
      <c r="B159" s="24"/>
      <c r="C159" s="24"/>
      <c r="D159" s="24"/>
    </row>
    <row r="160" customFormat="false" ht="12.3" hidden="false" customHeight="false" outlineLevel="0" collapsed="false">
      <c r="A160" s="24"/>
      <c r="B160" s="24"/>
      <c r="C160" s="24"/>
      <c r="D160" s="24"/>
    </row>
    <row r="161" customFormat="false" ht="12.3" hidden="false" customHeight="false" outlineLevel="0" collapsed="false">
      <c r="A161" s="24"/>
      <c r="B161" s="24"/>
      <c r="C161" s="24"/>
      <c r="D161" s="24"/>
    </row>
    <row r="162" customFormat="false" ht="12.3" hidden="false" customHeight="false" outlineLevel="0" collapsed="false">
      <c r="A162" s="24"/>
      <c r="B162" s="24"/>
      <c r="C162" s="24"/>
      <c r="D162" s="24"/>
    </row>
    <row r="163" customFormat="false" ht="12.3" hidden="false" customHeight="false" outlineLevel="0" collapsed="false">
      <c r="A163" s="24"/>
      <c r="B163" s="24"/>
      <c r="C163" s="24"/>
      <c r="D163" s="24"/>
    </row>
    <row r="164" customFormat="false" ht="12.3" hidden="false" customHeight="false" outlineLevel="0" collapsed="false">
      <c r="A164" s="24"/>
      <c r="B164" s="24"/>
      <c r="C164" s="24"/>
      <c r="D164" s="24"/>
    </row>
    <row r="165" customFormat="false" ht="12.3" hidden="false" customHeight="false" outlineLevel="0" collapsed="false">
      <c r="A165" s="24"/>
      <c r="B165" s="24"/>
      <c r="C165" s="24"/>
      <c r="D165" s="24"/>
    </row>
    <row r="166" customFormat="false" ht="12.3" hidden="false" customHeight="false" outlineLevel="0" collapsed="false">
      <c r="A166" s="24"/>
      <c r="B166" s="24"/>
      <c r="C166" s="24"/>
      <c r="D166" s="24"/>
    </row>
    <row r="167" customFormat="false" ht="12.3" hidden="false" customHeight="false" outlineLevel="0" collapsed="false">
      <c r="A167" s="24"/>
      <c r="B167" s="24"/>
      <c r="C167" s="24"/>
      <c r="D167" s="24"/>
    </row>
    <row r="168" customFormat="false" ht="12.3" hidden="false" customHeight="false" outlineLevel="0" collapsed="false">
      <c r="A168" s="24"/>
      <c r="B168" s="24"/>
      <c r="C168" s="24"/>
      <c r="D168" s="24"/>
    </row>
    <row r="169" customFormat="false" ht="12.3" hidden="false" customHeight="false" outlineLevel="0" collapsed="false">
      <c r="A169" s="24"/>
      <c r="B169" s="24"/>
      <c r="C169" s="24"/>
      <c r="D169" s="24"/>
    </row>
    <row r="170" customFormat="false" ht="12.3" hidden="false" customHeight="false" outlineLevel="0" collapsed="false">
      <c r="A170" s="24"/>
      <c r="B170" s="24"/>
      <c r="C170" s="24"/>
      <c r="D170" s="24"/>
    </row>
    <row r="171" customFormat="false" ht="12.3" hidden="false" customHeight="false" outlineLevel="0" collapsed="false">
      <c r="A171" s="24"/>
      <c r="B171" s="24"/>
      <c r="C171" s="24"/>
      <c r="D171" s="24"/>
    </row>
    <row r="172" customFormat="false" ht="12.3" hidden="false" customHeight="false" outlineLevel="0" collapsed="false">
      <c r="A172" s="24"/>
      <c r="B172" s="24"/>
      <c r="C172" s="24"/>
      <c r="D172" s="24"/>
    </row>
    <row r="173" customFormat="false" ht="12.3" hidden="false" customHeight="false" outlineLevel="0" collapsed="false">
      <c r="A173" s="24"/>
      <c r="B173" s="24"/>
      <c r="C173" s="24"/>
      <c r="D173" s="24"/>
    </row>
    <row r="174" customFormat="false" ht="12.3" hidden="false" customHeight="false" outlineLevel="0" collapsed="false">
      <c r="A174" s="24"/>
      <c r="B174" s="24"/>
      <c r="C174" s="24"/>
      <c r="D174" s="24"/>
    </row>
    <row r="175" customFormat="false" ht="12.3" hidden="false" customHeight="false" outlineLevel="0" collapsed="false">
      <c r="A175" s="24"/>
      <c r="B175" s="24"/>
      <c r="C175" s="24"/>
      <c r="D175" s="24"/>
    </row>
    <row r="176" customFormat="false" ht="12.3" hidden="false" customHeight="false" outlineLevel="0" collapsed="false">
      <c r="A176" s="24"/>
      <c r="B176" s="24"/>
      <c r="C176" s="24"/>
      <c r="D176" s="24"/>
    </row>
    <row r="177" customFormat="false" ht="12.3" hidden="false" customHeight="false" outlineLevel="0" collapsed="false">
      <c r="A177" s="24"/>
      <c r="B177" s="24"/>
      <c r="C177" s="24"/>
      <c r="D177" s="24"/>
    </row>
    <row r="178" customFormat="false" ht="12.3" hidden="false" customHeight="false" outlineLevel="0" collapsed="false">
      <c r="A178" s="24"/>
      <c r="B178" s="24"/>
      <c r="C178" s="24"/>
      <c r="D178" s="24"/>
    </row>
    <row r="179" customFormat="false" ht="12.3" hidden="false" customHeight="false" outlineLevel="0" collapsed="false">
      <c r="A179" s="24"/>
      <c r="B179" s="24"/>
      <c r="C179" s="24"/>
      <c r="D179" s="24"/>
    </row>
    <row r="180" customFormat="false" ht="12.3" hidden="false" customHeight="false" outlineLevel="0" collapsed="false">
      <c r="A180" s="24"/>
      <c r="B180" s="24"/>
      <c r="C180" s="24"/>
      <c r="D180" s="24"/>
    </row>
    <row r="181" customFormat="false" ht="12.3" hidden="false" customHeight="false" outlineLevel="0" collapsed="false">
      <c r="A181" s="24"/>
      <c r="B181" s="24"/>
      <c r="C181" s="24"/>
      <c r="D181" s="24"/>
    </row>
    <row r="182" customFormat="false" ht="12.3" hidden="false" customHeight="false" outlineLevel="0" collapsed="false">
      <c r="A182" s="24"/>
      <c r="B182" s="24"/>
      <c r="C182" s="24"/>
      <c r="D182" s="24"/>
    </row>
    <row r="183" customFormat="false" ht="12.3" hidden="false" customHeight="false" outlineLevel="0" collapsed="false">
      <c r="A183" s="24"/>
      <c r="B183" s="24"/>
      <c r="C183" s="24"/>
      <c r="D183" s="24"/>
    </row>
    <row r="184" customFormat="false" ht="12.3" hidden="false" customHeight="false" outlineLevel="0" collapsed="false">
      <c r="A184" s="24"/>
      <c r="B184" s="24"/>
      <c r="C184" s="24"/>
      <c r="D184" s="24"/>
    </row>
    <row r="185" customFormat="false" ht="12.3" hidden="false" customHeight="false" outlineLevel="0" collapsed="false">
      <c r="A185" s="24"/>
      <c r="B185" s="24"/>
      <c r="C185" s="24"/>
      <c r="D185" s="24"/>
    </row>
    <row r="186" customFormat="false" ht="12.3" hidden="false" customHeight="false" outlineLevel="0" collapsed="false">
      <c r="A186" s="24"/>
      <c r="B186" s="24"/>
      <c r="C186" s="24"/>
      <c r="D186" s="24"/>
    </row>
    <row r="187" customFormat="false" ht="12.3" hidden="false" customHeight="false" outlineLevel="0" collapsed="false">
      <c r="A187" s="24"/>
      <c r="B187" s="24"/>
      <c r="C187" s="24"/>
      <c r="D187" s="24"/>
    </row>
    <row r="188" customFormat="false" ht="12.3" hidden="false" customHeight="false" outlineLevel="0" collapsed="false">
      <c r="A188" s="24"/>
      <c r="B188" s="24"/>
      <c r="C188" s="24"/>
      <c r="D188" s="24"/>
    </row>
    <row r="189" customFormat="false" ht="12.3" hidden="false" customHeight="false" outlineLevel="0" collapsed="false">
      <c r="A189" s="24"/>
      <c r="B189" s="24"/>
      <c r="C189" s="24"/>
      <c r="D189" s="24"/>
    </row>
    <row r="190" customFormat="false" ht="12.3" hidden="false" customHeight="false" outlineLevel="0" collapsed="false">
      <c r="A190" s="24"/>
      <c r="B190" s="24"/>
      <c r="C190" s="24"/>
      <c r="D190" s="24"/>
    </row>
    <row r="191" customFormat="false" ht="12.3" hidden="false" customHeight="false" outlineLevel="0" collapsed="false">
      <c r="A191" s="24"/>
      <c r="B191" s="24"/>
      <c r="C191" s="24"/>
      <c r="D191" s="24"/>
    </row>
    <row r="192" customFormat="false" ht="12.3" hidden="false" customHeight="false" outlineLevel="0" collapsed="false">
      <c r="A192" s="24"/>
      <c r="B192" s="24"/>
      <c r="C192" s="24"/>
      <c r="D192" s="24"/>
    </row>
    <row r="193" customFormat="false" ht="12.3" hidden="false" customHeight="false" outlineLevel="0" collapsed="false">
      <c r="A193" s="24"/>
      <c r="B193" s="24"/>
      <c r="C193" s="24"/>
      <c r="D193" s="24"/>
    </row>
    <row r="194" customFormat="false" ht="12.3" hidden="false" customHeight="false" outlineLevel="0" collapsed="false">
      <c r="A194" s="24"/>
      <c r="B194" s="24"/>
      <c r="C194" s="24"/>
      <c r="D194" s="24"/>
    </row>
    <row r="195" customFormat="false" ht="12.3" hidden="false" customHeight="false" outlineLevel="0" collapsed="false">
      <c r="A195" s="24"/>
      <c r="B195" s="24"/>
      <c r="C195" s="24"/>
      <c r="D195" s="24"/>
    </row>
    <row r="196" customFormat="false" ht="12.3" hidden="false" customHeight="false" outlineLevel="0" collapsed="false">
      <c r="A196" s="24"/>
      <c r="B196" s="24"/>
      <c r="C196" s="24"/>
      <c r="D196" s="24"/>
    </row>
    <row r="197" customFormat="false" ht="12.3" hidden="false" customHeight="false" outlineLevel="0" collapsed="false">
      <c r="A197" s="24"/>
      <c r="B197" s="24"/>
      <c r="C197" s="24"/>
      <c r="D197" s="24"/>
    </row>
    <row r="198" customFormat="false" ht="12.3" hidden="false" customHeight="false" outlineLevel="0" collapsed="false">
      <c r="A198" s="24"/>
      <c r="B198" s="24"/>
      <c r="C198" s="24"/>
      <c r="D198" s="24"/>
    </row>
    <row r="199" customFormat="false" ht="12.3" hidden="false" customHeight="false" outlineLevel="0" collapsed="false">
      <c r="A199" s="24"/>
      <c r="B199" s="24"/>
      <c r="C199" s="24"/>
      <c r="D199" s="24"/>
    </row>
    <row r="200" customFormat="false" ht="12.3" hidden="false" customHeight="false" outlineLevel="0" collapsed="false">
      <c r="A200" s="24"/>
      <c r="B200" s="24"/>
      <c r="C200" s="24"/>
      <c r="D200" s="24"/>
    </row>
    <row r="201" customFormat="false" ht="12.3" hidden="false" customHeight="false" outlineLevel="0" collapsed="false">
      <c r="A201" s="24"/>
      <c r="B201" s="24"/>
      <c r="C201" s="24"/>
      <c r="D201" s="24"/>
    </row>
    <row r="202" customFormat="false" ht="12.3" hidden="false" customHeight="false" outlineLevel="0" collapsed="false">
      <c r="A202" s="24"/>
      <c r="B202" s="24"/>
      <c r="C202" s="24"/>
      <c r="D202" s="24"/>
    </row>
    <row r="203" customFormat="false" ht="12.3" hidden="false" customHeight="false" outlineLevel="0" collapsed="false">
      <c r="A203" s="24"/>
      <c r="B203" s="24"/>
      <c r="C203" s="24"/>
      <c r="D203" s="24"/>
    </row>
    <row r="204" customFormat="false" ht="12.3" hidden="false" customHeight="false" outlineLevel="0" collapsed="false">
      <c r="A204" s="24"/>
      <c r="B204" s="24"/>
      <c r="C204" s="24"/>
      <c r="D204" s="24"/>
    </row>
    <row r="205" customFormat="false" ht="12.3" hidden="false" customHeight="false" outlineLevel="0" collapsed="false">
      <c r="A205" s="24"/>
      <c r="B205" s="24"/>
      <c r="C205" s="24"/>
      <c r="D205" s="24"/>
    </row>
    <row r="206" customFormat="false" ht="12.3" hidden="false" customHeight="false" outlineLevel="0" collapsed="false">
      <c r="A206" s="24"/>
      <c r="B206" s="24"/>
      <c r="C206" s="24"/>
      <c r="D206" s="24"/>
    </row>
    <row r="207" customFormat="false" ht="12.3" hidden="false" customHeight="false" outlineLevel="0" collapsed="false">
      <c r="A207" s="24"/>
      <c r="B207" s="24"/>
      <c r="C207" s="24"/>
      <c r="D207" s="24"/>
    </row>
    <row r="208" customFormat="false" ht="12.3" hidden="false" customHeight="false" outlineLevel="0" collapsed="false">
      <c r="A208" s="24"/>
      <c r="B208" s="24"/>
      <c r="C208" s="24"/>
      <c r="D208" s="24"/>
    </row>
    <row r="209" customFormat="false" ht="12.3" hidden="false" customHeight="false" outlineLevel="0" collapsed="false">
      <c r="A209" s="24"/>
      <c r="B209" s="24"/>
      <c r="C209" s="24"/>
      <c r="D209" s="24"/>
    </row>
    <row r="210" customFormat="false" ht="12.3" hidden="false" customHeight="false" outlineLevel="0" collapsed="false">
      <c r="A210" s="24"/>
      <c r="B210" s="24"/>
      <c r="C210" s="24"/>
      <c r="D210" s="24"/>
    </row>
    <row r="211" customFormat="false" ht="12.3" hidden="false" customHeight="false" outlineLevel="0" collapsed="false">
      <c r="A211" s="24"/>
      <c r="B211" s="24"/>
      <c r="C211" s="24"/>
      <c r="D211" s="24"/>
    </row>
    <row r="212" customFormat="false" ht="12.3" hidden="false" customHeight="false" outlineLevel="0" collapsed="false">
      <c r="A212" s="24"/>
      <c r="B212" s="24"/>
      <c r="C212" s="24"/>
      <c r="D212" s="24"/>
    </row>
    <row r="213" customFormat="false" ht="12.3" hidden="false" customHeight="false" outlineLevel="0" collapsed="false">
      <c r="A213" s="24"/>
      <c r="B213" s="24"/>
      <c r="C213" s="24"/>
      <c r="D213" s="24"/>
    </row>
    <row r="214" customFormat="false" ht="12.3" hidden="false" customHeight="false" outlineLevel="0" collapsed="false">
      <c r="A214" s="24"/>
      <c r="B214" s="24"/>
      <c r="C214" s="24"/>
      <c r="D214" s="24"/>
    </row>
    <row r="215" customFormat="false" ht="12.3" hidden="false" customHeight="false" outlineLevel="0" collapsed="false">
      <c r="A215" s="24"/>
      <c r="B215" s="24"/>
      <c r="C215" s="24"/>
      <c r="D215" s="24"/>
    </row>
    <row r="216" customFormat="false" ht="12.3" hidden="false" customHeight="false" outlineLevel="0" collapsed="false">
      <c r="A216" s="24"/>
      <c r="B216" s="24"/>
      <c r="C216" s="24"/>
      <c r="D216" s="24"/>
    </row>
    <row r="217" customFormat="false" ht="12.3" hidden="false" customHeight="false" outlineLevel="0" collapsed="false">
      <c r="A217" s="24"/>
      <c r="B217" s="24"/>
      <c r="C217" s="24"/>
      <c r="D217" s="24"/>
    </row>
    <row r="218" customFormat="false" ht="12.3" hidden="false" customHeight="false" outlineLevel="0" collapsed="false">
      <c r="A218" s="24"/>
      <c r="B218" s="24"/>
      <c r="C218" s="24"/>
      <c r="D218" s="24"/>
    </row>
    <row r="219" customFormat="false" ht="12.3" hidden="false" customHeight="false" outlineLevel="0" collapsed="false">
      <c r="A219" s="24"/>
      <c r="B219" s="24"/>
      <c r="C219" s="24"/>
      <c r="D219" s="24"/>
    </row>
    <row r="220" customFormat="false" ht="12.3" hidden="false" customHeight="false" outlineLevel="0" collapsed="false">
      <c r="A220" s="24"/>
      <c r="B220" s="24"/>
      <c r="C220" s="24"/>
      <c r="D220" s="24"/>
    </row>
    <row r="221" customFormat="false" ht="12.3" hidden="false" customHeight="false" outlineLevel="0" collapsed="false">
      <c r="A221" s="24"/>
      <c r="B221" s="24"/>
      <c r="C221" s="24"/>
      <c r="D221" s="24"/>
    </row>
    <row r="222" customFormat="false" ht="12.3" hidden="false" customHeight="false" outlineLevel="0" collapsed="false">
      <c r="A222" s="24"/>
      <c r="B222" s="24"/>
      <c r="C222" s="24"/>
      <c r="D222" s="24"/>
    </row>
    <row r="223" customFormat="false" ht="12.3" hidden="false" customHeight="false" outlineLevel="0" collapsed="false">
      <c r="A223" s="24"/>
      <c r="B223" s="24"/>
      <c r="C223" s="24"/>
      <c r="D223" s="24"/>
    </row>
    <row r="224" customFormat="false" ht="12.3" hidden="false" customHeight="false" outlineLevel="0" collapsed="false">
      <c r="A224" s="24"/>
      <c r="B224" s="24"/>
      <c r="C224" s="24"/>
      <c r="D224" s="24"/>
    </row>
    <row r="225" customFormat="false" ht="12.3" hidden="false" customHeight="false" outlineLevel="0" collapsed="false">
      <c r="A225" s="24"/>
      <c r="B225" s="24"/>
      <c r="C225" s="24"/>
      <c r="D225" s="24"/>
    </row>
    <row r="226" customFormat="false" ht="12.3" hidden="false" customHeight="false" outlineLevel="0" collapsed="false">
      <c r="A226" s="24"/>
      <c r="B226" s="24"/>
      <c r="C226" s="24"/>
      <c r="D226" s="24"/>
    </row>
    <row r="227" customFormat="false" ht="12.3" hidden="false" customHeight="false" outlineLevel="0" collapsed="false">
      <c r="A227" s="24"/>
      <c r="B227" s="24"/>
      <c r="C227" s="24"/>
      <c r="D227" s="24"/>
    </row>
    <row r="228" customFormat="false" ht="12.3" hidden="false" customHeight="false" outlineLevel="0" collapsed="false">
      <c r="A228" s="24"/>
      <c r="B228" s="24"/>
      <c r="C228" s="24"/>
      <c r="D228" s="24"/>
    </row>
    <row r="229" customFormat="false" ht="12.3" hidden="false" customHeight="false" outlineLevel="0" collapsed="false">
      <c r="A229" s="24"/>
      <c r="B229" s="24"/>
      <c r="C229" s="24"/>
      <c r="D229" s="24"/>
    </row>
    <row r="230" customFormat="false" ht="12.3" hidden="false" customHeight="false" outlineLevel="0" collapsed="false">
      <c r="A230" s="24"/>
      <c r="B230" s="24"/>
      <c r="C230" s="24"/>
      <c r="D230" s="24"/>
    </row>
    <row r="231" customFormat="false" ht="12.3" hidden="false" customHeight="false" outlineLevel="0" collapsed="false">
      <c r="A231" s="24"/>
      <c r="B231" s="24"/>
      <c r="C231" s="24"/>
      <c r="D231" s="24"/>
    </row>
    <row r="232" customFormat="false" ht="12.3" hidden="false" customHeight="false" outlineLevel="0" collapsed="false">
      <c r="A232" s="24"/>
      <c r="B232" s="24"/>
      <c r="C232" s="24"/>
      <c r="D232" s="24"/>
    </row>
    <row r="233" customFormat="false" ht="12.3" hidden="false" customHeight="false" outlineLevel="0" collapsed="false">
      <c r="A233" s="24"/>
      <c r="B233" s="24"/>
      <c r="C233" s="24"/>
      <c r="D233" s="24"/>
    </row>
    <row r="234" customFormat="false" ht="12.3" hidden="false" customHeight="false" outlineLevel="0" collapsed="false">
      <c r="A234" s="24"/>
      <c r="B234" s="24"/>
      <c r="C234" s="24"/>
      <c r="D234" s="24"/>
    </row>
    <row r="235" customFormat="false" ht="12.3" hidden="false" customHeight="false" outlineLevel="0" collapsed="false">
      <c r="A235" s="24"/>
      <c r="B235" s="24"/>
      <c r="C235" s="24"/>
      <c r="D235" s="24"/>
    </row>
    <row r="236" customFormat="false" ht="12.3" hidden="false" customHeight="false" outlineLevel="0" collapsed="false">
      <c r="A236" s="24"/>
      <c r="B236" s="24"/>
      <c r="C236" s="24"/>
      <c r="D236" s="24"/>
    </row>
    <row r="237" customFormat="false" ht="12.3" hidden="false" customHeight="false" outlineLevel="0" collapsed="false">
      <c r="A237" s="24"/>
      <c r="B237" s="24"/>
      <c r="C237" s="24"/>
      <c r="D237" s="24"/>
    </row>
    <row r="238" customFormat="false" ht="12.3" hidden="false" customHeight="false" outlineLevel="0" collapsed="false">
      <c r="A238" s="24"/>
      <c r="B238" s="24"/>
      <c r="C238" s="24"/>
      <c r="D238" s="24"/>
    </row>
    <row r="239" customFormat="false" ht="12.3" hidden="false" customHeight="false" outlineLevel="0" collapsed="false">
      <c r="A239" s="24"/>
      <c r="B239" s="24"/>
      <c r="C239" s="24"/>
      <c r="D239" s="24"/>
    </row>
    <row r="240" customFormat="false" ht="12.3" hidden="false" customHeight="false" outlineLevel="0" collapsed="false">
      <c r="A240" s="24"/>
      <c r="B240" s="24"/>
      <c r="C240" s="24"/>
      <c r="D240" s="24"/>
    </row>
    <row r="241" customFormat="false" ht="12.3" hidden="false" customHeight="false" outlineLevel="0" collapsed="false">
      <c r="A241" s="24"/>
      <c r="B241" s="24"/>
      <c r="C241" s="24"/>
      <c r="D241" s="24"/>
    </row>
    <row r="242" customFormat="false" ht="12.3" hidden="false" customHeight="false" outlineLevel="0" collapsed="false">
      <c r="A242" s="24"/>
      <c r="B242" s="24"/>
      <c r="C242" s="24"/>
      <c r="D242" s="24"/>
    </row>
    <row r="243" customFormat="false" ht="12.3" hidden="false" customHeight="false" outlineLevel="0" collapsed="false">
      <c r="A243" s="24"/>
      <c r="B243" s="24"/>
      <c r="C243" s="24"/>
      <c r="D243" s="24"/>
    </row>
    <row r="244" customFormat="false" ht="12.3" hidden="false" customHeight="false" outlineLevel="0" collapsed="false">
      <c r="A244" s="24"/>
      <c r="B244" s="24"/>
      <c r="C244" s="24"/>
      <c r="D244" s="24"/>
    </row>
    <row r="245" customFormat="false" ht="12.3" hidden="false" customHeight="false" outlineLevel="0" collapsed="false">
      <c r="A245" s="24"/>
      <c r="B245" s="24"/>
      <c r="C245" s="24"/>
      <c r="D245" s="24"/>
    </row>
    <row r="246" customFormat="false" ht="12.3" hidden="false" customHeight="false" outlineLevel="0" collapsed="false">
      <c r="A246" s="24"/>
      <c r="B246" s="24"/>
      <c r="C246" s="24"/>
      <c r="D246" s="24"/>
    </row>
    <row r="247" customFormat="false" ht="12.3" hidden="false" customHeight="false" outlineLevel="0" collapsed="false">
      <c r="A247" s="24"/>
      <c r="B247" s="24"/>
      <c r="C247" s="24"/>
      <c r="D247" s="24"/>
    </row>
    <row r="248" customFormat="false" ht="12.3" hidden="false" customHeight="false" outlineLevel="0" collapsed="false">
      <c r="A248" s="24"/>
      <c r="B248" s="24"/>
      <c r="C248" s="24"/>
      <c r="D248" s="24"/>
    </row>
    <row r="249" customFormat="false" ht="12.3" hidden="false" customHeight="false" outlineLevel="0" collapsed="false">
      <c r="A249" s="24"/>
      <c r="B249" s="24"/>
      <c r="C249" s="24"/>
      <c r="D249" s="24"/>
    </row>
    <row r="250" customFormat="false" ht="12.3" hidden="false" customHeight="false" outlineLevel="0" collapsed="false">
      <c r="A250" s="24"/>
      <c r="B250" s="24"/>
      <c r="C250" s="24"/>
      <c r="D250" s="24"/>
    </row>
    <row r="251" customFormat="false" ht="12.3" hidden="false" customHeight="false" outlineLevel="0" collapsed="false">
      <c r="A251" s="24"/>
      <c r="B251" s="24"/>
      <c r="C251" s="24"/>
      <c r="D251" s="24"/>
    </row>
    <row r="252" customFormat="false" ht="12.3" hidden="false" customHeight="false" outlineLevel="0" collapsed="false">
      <c r="A252" s="24"/>
      <c r="B252" s="24"/>
      <c r="C252" s="24"/>
      <c r="D252" s="24"/>
    </row>
    <row r="253" customFormat="false" ht="12.3" hidden="false" customHeight="false" outlineLevel="0" collapsed="false">
      <c r="A253" s="24"/>
      <c r="B253" s="24"/>
      <c r="C253" s="24"/>
      <c r="D253" s="24"/>
    </row>
    <row r="254" customFormat="false" ht="12.3" hidden="false" customHeight="false" outlineLevel="0" collapsed="false">
      <c r="A254" s="24"/>
      <c r="B254" s="24"/>
      <c r="C254" s="24"/>
      <c r="D254" s="24"/>
    </row>
    <row r="255" customFormat="false" ht="12.3" hidden="false" customHeight="false" outlineLevel="0" collapsed="false">
      <c r="A255" s="24"/>
      <c r="B255" s="24"/>
      <c r="C255" s="24"/>
      <c r="D255" s="24"/>
    </row>
    <row r="256" customFormat="false" ht="12.3" hidden="false" customHeight="false" outlineLevel="0" collapsed="false">
      <c r="A256" s="24"/>
      <c r="B256" s="24"/>
      <c r="C256" s="24"/>
      <c r="D256" s="24"/>
    </row>
    <row r="257" customFormat="false" ht="12.3" hidden="false" customHeight="false" outlineLevel="0" collapsed="false">
      <c r="A257" s="24"/>
      <c r="B257" s="24"/>
      <c r="C257" s="24"/>
      <c r="D257" s="24"/>
    </row>
    <row r="258" customFormat="false" ht="12.3" hidden="false" customHeight="false" outlineLevel="0" collapsed="false">
      <c r="A258" s="24"/>
      <c r="B258" s="24"/>
      <c r="C258" s="24"/>
      <c r="D258" s="24"/>
    </row>
    <row r="259" customFormat="false" ht="12.3" hidden="false" customHeight="false" outlineLevel="0" collapsed="false">
      <c r="A259" s="24"/>
      <c r="B259" s="24"/>
      <c r="C259" s="24"/>
      <c r="D259" s="24"/>
    </row>
    <row r="260" customFormat="false" ht="12.3" hidden="false" customHeight="false" outlineLevel="0" collapsed="false">
      <c r="A260" s="24"/>
      <c r="B260" s="24"/>
      <c r="C260" s="24"/>
      <c r="D260" s="24"/>
    </row>
    <row r="261" customFormat="false" ht="12.3" hidden="false" customHeight="false" outlineLevel="0" collapsed="false">
      <c r="A261" s="24"/>
      <c r="B261" s="24"/>
      <c r="C261" s="24"/>
      <c r="D261" s="24"/>
    </row>
    <row r="262" customFormat="false" ht="12.3" hidden="false" customHeight="false" outlineLevel="0" collapsed="false">
      <c r="A262" s="24"/>
      <c r="B262" s="24"/>
      <c r="C262" s="24"/>
      <c r="D262" s="24"/>
    </row>
    <row r="263" customFormat="false" ht="12.3" hidden="false" customHeight="false" outlineLevel="0" collapsed="false">
      <c r="A263" s="24"/>
      <c r="B263" s="24"/>
      <c r="C263" s="24"/>
      <c r="D263" s="24"/>
    </row>
    <row r="264" customFormat="false" ht="12.3" hidden="false" customHeight="false" outlineLevel="0" collapsed="false">
      <c r="A264" s="24"/>
      <c r="B264" s="24"/>
      <c r="C264" s="24"/>
      <c r="D264" s="24"/>
    </row>
    <row r="265" customFormat="false" ht="12.3" hidden="false" customHeight="false" outlineLevel="0" collapsed="false">
      <c r="A265" s="24"/>
      <c r="B265" s="24"/>
      <c r="C265" s="24"/>
      <c r="D265" s="24"/>
    </row>
    <row r="266" customFormat="false" ht="12.3" hidden="false" customHeight="false" outlineLevel="0" collapsed="false">
      <c r="A266" s="24"/>
      <c r="B266" s="24"/>
      <c r="C266" s="24"/>
      <c r="D266" s="24"/>
    </row>
    <row r="267" customFormat="false" ht="12.3" hidden="false" customHeight="false" outlineLevel="0" collapsed="false">
      <c r="A267" s="24"/>
      <c r="B267" s="24"/>
      <c r="C267" s="24"/>
      <c r="D267" s="24"/>
    </row>
    <row r="268" customFormat="false" ht="12.3" hidden="false" customHeight="false" outlineLevel="0" collapsed="false">
      <c r="A268" s="24"/>
      <c r="B268" s="24"/>
      <c r="C268" s="24"/>
      <c r="D268" s="24"/>
    </row>
    <row r="269" customFormat="false" ht="12.3" hidden="false" customHeight="false" outlineLevel="0" collapsed="false">
      <c r="A269" s="24"/>
      <c r="B269" s="24"/>
      <c r="C269" s="24"/>
      <c r="D269" s="24"/>
    </row>
    <row r="270" customFormat="false" ht="12.3" hidden="false" customHeight="false" outlineLevel="0" collapsed="false">
      <c r="A270" s="24"/>
      <c r="B270" s="24"/>
      <c r="C270" s="24"/>
      <c r="D270" s="24"/>
    </row>
    <row r="271" customFormat="false" ht="12.3" hidden="false" customHeight="false" outlineLevel="0" collapsed="false">
      <c r="A271" s="24"/>
      <c r="B271" s="24"/>
      <c r="C271" s="24"/>
      <c r="D271" s="24"/>
    </row>
    <row r="272" customFormat="false" ht="12.3" hidden="false" customHeight="false" outlineLevel="0" collapsed="false">
      <c r="A272" s="24"/>
      <c r="B272" s="24"/>
      <c r="C272" s="24"/>
      <c r="D272" s="24"/>
    </row>
    <row r="273" customFormat="false" ht="12.3" hidden="false" customHeight="false" outlineLevel="0" collapsed="false">
      <c r="A273" s="24"/>
      <c r="B273" s="24"/>
      <c r="C273" s="24"/>
      <c r="D273" s="24"/>
    </row>
    <row r="274" customFormat="false" ht="12.3" hidden="false" customHeight="false" outlineLevel="0" collapsed="false">
      <c r="A274" s="24"/>
      <c r="B274" s="24"/>
      <c r="C274" s="24"/>
      <c r="D274" s="24"/>
    </row>
    <row r="275" customFormat="false" ht="12.3" hidden="false" customHeight="false" outlineLevel="0" collapsed="false">
      <c r="A275" s="24"/>
      <c r="B275" s="24"/>
      <c r="C275" s="24"/>
      <c r="D275" s="24"/>
    </row>
    <row r="276" customFormat="false" ht="12.3" hidden="false" customHeight="false" outlineLevel="0" collapsed="false">
      <c r="A276" s="24"/>
      <c r="B276" s="24"/>
      <c r="C276" s="24"/>
      <c r="D276" s="24"/>
    </row>
    <row r="277" customFormat="false" ht="12.3" hidden="false" customHeight="false" outlineLevel="0" collapsed="false">
      <c r="A277" s="24"/>
      <c r="B277" s="24"/>
      <c r="C277" s="24"/>
      <c r="D277" s="24"/>
    </row>
    <row r="278" customFormat="false" ht="12.3" hidden="false" customHeight="false" outlineLevel="0" collapsed="false">
      <c r="A278" s="24"/>
      <c r="B278" s="24"/>
      <c r="C278" s="24"/>
      <c r="D278" s="24"/>
    </row>
    <row r="279" customFormat="false" ht="12.3" hidden="false" customHeight="false" outlineLevel="0" collapsed="false">
      <c r="A279" s="24"/>
      <c r="B279" s="24"/>
      <c r="C279" s="24"/>
      <c r="D279" s="24"/>
    </row>
    <row r="280" customFormat="false" ht="12.3" hidden="false" customHeight="false" outlineLevel="0" collapsed="false">
      <c r="A280" s="24"/>
      <c r="B280" s="24"/>
      <c r="C280" s="24"/>
      <c r="D280" s="24"/>
    </row>
    <row r="281" customFormat="false" ht="12.3" hidden="false" customHeight="false" outlineLevel="0" collapsed="false">
      <c r="A281" s="24"/>
      <c r="B281" s="24"/>
      <c r="C281" s="24"/>
      <c r="D281" s="24"/>
    </row>
    <row r="282" customFormat="false" ht="12.3" hidden="false" customHeight="false" outlineLevel="0" collapsed="false">
      <c r="A282" s="24"/>
      <c r="B282" s="24"/>
      <c r="C282" s="24"/>
      <c r="D282" s="24"/>
    </row>
    <row r="283" customFormat="false" ht="12.3" hidden="false" customHeight="false" outlineLevel="0" collapsed="false">
      <c r="A283" s="24"/>
      <c r="B283" s="24"/>
      <c r="C283" s="24"/>
      <c r="D283" s="24"/>
    </row>
    <row r="284" customFormat="false" ht="12.3" hidden="false" customHeight="false" outlineLevel="0" collapsed="false">
      <c r="A284" s="24"/>
      <c r="B284" s="24"/>
      <c r="C284" s="24"/>
      <c r="D284" s="24"/>
    </row>
    <row r="285" customFormat="false" ht="12.3" hidden="false" customHeight="false" outlineLevel="0" collapsed="false">
      <c r="A285" s="24"/>
      <c r="B285" s="24"/>
      <c r="C285" s="24"/>
      <c r="D285" s="24"/>
    </row>
    <row r="286" customFormat="false" ht="12.3" hidden="false" customHeight="false" outlineLevel="0" collapsed="false">
      <c r="A286" s="24"/>
      <c r="B286" s="24"/>
      <c r="C286" s="24"/>
      <c r="D286" s="24"/>
    </row>
    <row r="287" customFormat="false" ht="12.3" hidden="false" customHeight="false" outlineLevel="0" collapsed="false">
      <c r="A287" s="24"/>
      <c r="B287" s="24"/>
      <c r="C287" s="24"/>
      <c r="D287" s="24"/>
    </row>
    <row r="288" customFormat="false" ht="12.3" hidden="false" customHeight="false" outlineLevel="0" collapsed="false">
      <c r="A288" s="24"/>
      <c r="B288" s="24"/>
      <c r="C288" s="24"/>
      <c r="D288" s="24"/>
    </row>
    <row r="289" customFormat="false" ht="12.3" hidden="false" customHeight="false" outlineLevel="0" collapsed="false">
      <c r="A289" s="24"/>
      <c r="B289" s="24"/>
      <c r="C289" s="24"/>
      <c r="D289" s="24"/>
    </row>
    <row r="290" customFormat="false" ht="12.3" hidden="false" customHeight="false" outlineLevel="0" collapsed="false">
      <c r="A290" s="24"/>
      <c r="B290" s="24"/>
      <c r="C290" s="24"/>
      <c r="D290" s="24"/>
    </row>
    <row r="291" customFormat="false" ht="12.3" hidden="false" customHeight="false" outlineLevel="0" collapsed="false">
      <c r="A291" s="24"/>
      <c r="B291" s="24"/>
      <c r="C291" s="24"/>
      <c r="D291" s="24"/>
    </row>
    <row r="292" customFormat="false" ht="12.3" hidden="false" customHeight="false" outlineLevel="0" collapsed="false">
      <c r="A292" s="24"/>
      <c r="B292" s="24"/>
      <c r="C292" s="24"/>
      <c r="D292" s="24"/>
    </row>
    <row r="293" customFormat="false" ht="12.3" hidden="false" customHeight="false" outlineLevel="0" collapsed="false">
      <c r="A293" s="24"/>
      <c r="B293" s="24"/>
      <c r="C293" s="24"/>
      <c r="D293" s="24"/>
    </row>
    <row r="294" customFormat="false" ht="12.3" hidden="false" customHeight="false" outlineLevel="0" collapsed="false">
      <c r="A294" s="24"/>
      <c r="B294" s="24"/>
      <c r="C294" s="24"/>
      <c r="D294" s="24"/>
    </row>
    <row r="295" customFormat="false" ht="12.3" hidden="false" customHeight="false" outlineLevel="0" collapsed="false">
      <c r="A295" s="24"/>
      <c r="B295" s="24"/>
      <c r="C295" s="24"/>
      <c r="D295" s="24"/>
    </row>
    <row r="296" customFormat="false" ht="12.3" hidden="false" customHeight="false" outlineLevel="0" collapsed="false">
      <c r="A296" s="24"/>
      <c r="B296" s="24"/>
      <c r="C296" s="24"/>
      <c r="D296" s="24"/>
    </row>
    <row r="297" customFormat="false" ht="12.3" hidden="false" customHeight="false" outlineLevel="0" collapsed="false">
      <c r="A297" s="24"/>
      <c r="B297" s="24"/>
      <c r="C297" s="24"/>
      <c r="D297" s="24"/>
    </row>
    <row r="298" customFormat="false" ht="12.3" hidden="false" customHeight="false" outlineLevel="0" collapsed="false">
      <c r="A298" s="24"/>
      <c r="B298" s="24"/>
      <c r="C298" s="24"/>
      <c r="D298" s="24"/>
    </row>
    <row r="299" customFormat="false" ht="12.3" hidden="false" customHeight="false" outlineLevel="0" collapsed="false">
      <c r="A299" s="24"/>
      <c r="B299" s="24"/>
      <c r="C299" s="24"/>
      <c r="D299" s="24"/>
    </row>
    <row r="300" customFormat="false" ht="12.3" hidden="false" customHeight="false" outlineLevel="0" collapsed="false">
      <c r="A300" s="24"/>
      <c r="B300" s="24"/>
      <c r="C300" s="24"/>
      <c r="D300" s="24"/>
    </row>
    <row r="301" customFormat="false" ht="12.3" hidden="false" customHeight="false" outlineLevel="0" collapsed="false">
      <c r="A301" s="24"/>
      <c r="B301" s="24"/>
      <c r="C301" s="24"/>
      <c r="D301" s="24"/>
    </row>
    <row r="302" customFormat="false" ht="12.3" hidden="false" customHeight="false" outlineLevel="0" collapsed="false">
      <c r="A302" s="24"/>
      <c r="B302" s="24"/>
      <c r="C302" s="24"/>
      <c r="D302" s="24"/>
    </row>
    <row r="303" customFormat="false" ht="12.3" hidden="false" customHeight="false" outlineLevel="0" collapsed="false">
      <c r="A303" s="24"/>
      <c r="B303" s="24"/>
      <c r="C303" s="24"/>
      <c r="D303" s="24"/>
    </row>
    <row r="304" customFormat="false" ht="12.3" hidden="false" customHeight="false" outlineLevel="0" collapsed="false">
      <c r="A304" s="24"/>
      <c r="B304" s="24"/>
      <c r="C304" s="24"/>
      <c r="D304" s="24"/>
    </row>
    <row r="305" customFormat="false" ht="12.3" hidden="false" customHeight="false" outlineLevel="0" collapsed="false">
      <c r="A305" s="24"/>
      <c r="B305" s="24"/>
      <c r="C305" s="24"/>
      <c r="D305" s="24"/>
    </row>
    <row r="306" customFormat="false" ht="12.3" hidden="false" customHeight="false" outlineLevel="0" collapsed="false">
      <c r="A306" s="24"/>
      <c r="B306" s="24"/>
      <c r="C306" s="24"/>
      <c r="D306" s="24"/>
    </row>
    <row r="307" customFormat="false" ht="12.3" hidden="false" customHeight="false" outlineLevel="0" collapsed="false">
      <c r="A307" s="24"/>
      <c r="B307" s="24"/>
      <c r="C307" s="24"/>
      <c r="D307" s="24"/>
    </row>
    <row r="308" customFormat="false" ht="12.3" hidden="false" customHeight="false" outlineLevel="0" collapsed="false">
      <c r="A308" s="24"/>
      <c r="B308" s="24"/>
      <c r="C308" s="24"/>
      <c r="D308" s="24"/>
    </row>
    <row r="309" customFormat="false" ht="12.3" hidden="false" customHeight="false" outlineLevel="0" collapsed="false">
      <c r="A309" s="24"/>
      <c r="B309" s="24"/>
      <c r="C309" s="24"/>
      <c r="D309" s="24"/>
    </row>
    <row r="310" customFormat="false" ht="12.3" hidden="false" customHeight="false" outlineLevel="0" collapsed="false">
      <c r="A310" s="24"/>
      <c r="B310" s="24"/>
      <c r="C310" s="24"/>
      <c r="D310" s="24"/>
    </row>
    <row r="311" customFormat="false" ht="12.3" hidden="false" customHeight="false" outlineLevel="0" collapsed="false">
      <c r="A311" s="24"/>
      <c r="B311" s="24"/>
      <c r="C311" s="24"/>
      <c r="D311" s="24"/>
    </row>
    <row r="312" customFormat="false" ht="12.3" hidden="false" customHeight="false" outlineLevel="0" collapsed="false">
      <c r="A312" s="24"/>
      <c r="B312" s="24"/>
      <c r="C312" s="24"/>
      <c r="D312" s="24"/>
    </row>
    <row r="313" customFormat="false" ht="12.3" hidden="false" customHeight="false" outlineLevel="0" collapsed="false">
      <c r="A313" s="24"/>
      <c r="B313" s="24"/>
      <c r="C313" s="24"/>
      <c r="D313" s="24"/>
    </row>
    <row r="314" customFormat="false" ht="12.3" hidden="false" customHeight="false" outlineLevel="0" collapsed="false">
      <c r="A314" s="24"/>
      <c r="B314" s="24"/>
      <c r="C314" s="24"/>
      <c r="D314" s="24"/>
    </row>
    <row r="315" customFormat="false" ht="12.3" hidden="false" customHeight="false" outlineLevel="0" collapsed="false">
      <c r="A315" s="24"/>
      <c r="B315" s="24"/>
      <c r="C315" s="24"/>
      <c r="D315" s="24"/>
    </row>
    <row r="316" customFormat="false" ht="12.3" hidden="false" customHeight="false" outlineLevel="0" collapsed="false">
      <c r="A316" s="24"/>
      <c r="B316" s="24"/>
      <c r="C316" s="24"/>
      <c r="D316" s="24"/>
    </row>
    <row r="317" customFormat="false" ht="12.3" hidden="false" customHeight="false" outlineLevel="0" collapsed="false">
      <c r="A317" s="24"/>
      <c r="B317" s="24"/>
      <c r="C317" s="24"/>
      <c r="D317" s="24"/>
    </row>
    <row r="318" customFormat="false" ht="12.3" hidden="false" customHeight="false" outlineLevel="0" collapsed="false">
      <c r="A318" s="24"/>
      <c r="B318" s="24"/>
      <c r="C318" s="24"/>
      <c r="D318" s="24"/>
    </row>
    <row r="319" customFormat="false" ht="12.3" hidden="false" customHeight="false" outlineLevel="0" collapsed="false">
      <c r="A319" s="24"/>
      <c r="B319" s="24"/>
      <c r="C319" s="24"/>
      <c r="D319" s="24"/>
    </row>
    <row r="320" customFormat="false" ht="12.3" hidden="false" customHeight="false" outlineLevel="0" collapsed="false">
      <c r="A320" s="24"/>
      <c r="B320" s="24"/>
      <c r="C320" s="24"/>
      <c r="D320" s="24"/>
    </row>
    <row r="321" customFormat="false" ht="12.3" hidden="false" customHeight="false" outlineLevel="0" collapsed="false">
      <c r="A321" s="24"/>
      <c r="B321" s="24"/>
      <c r="C321" s="24"/>
      <c r="D321" s="24"/>
    </row>
    <row r="322" customFormat="false" ht="12.3" hidden="false" customHeight="false" outlineLevel="0" collapsed="false">
      <c r="A322" s="24"/>
      <c r="B322" s="24"/>
      <c r="C322" s="24"/>
      <c r="D322" s="24"/>
    </row>
    <row r="323" customFormat="false" ht="12.3" hidden="false" customHeight="false" outlineLevel="0" collapsed="false">
      <c r="A323" s="24"/>
      <c r="B323" s="24"/>
      <c r="C323" s="24"/>
      <c r="D323" s="24"/>
    </row>
    <row r="324" customFormat="false" ht="12.3" hidden="false" customHeight="false" outlineLevel="0" collapsed="false">
      <c r="A324" s="24"/>
      <c r="B324" s="24"/>
      <c r="C324" s="24"/>
      <c r="D324" s="24"/>
    </row>
    <row r="325" customFormat="false" ht="12.3" hidden="false" customHeight="false" outlineLevel="0" collapsed="false">
      <c r="A325" s="24"/>
      <c r="B325" s="24"/>
      <c r="C325" s="24"/>
      <c r="D325" s="24"/>
    </row>
    <row r="326" customFormat="false" ht="12.3" hidden="false" customHeight="false" outlineLevel="0" collapsed="false">
      <c r="A326" s="24"/>
      <c r="B326" s="24"/>
      <c r="C326" s="24"/>
      <c r="D326" s="24"/>
    </row>
    <row r="327" customFormat="false" ht="12.3" hidden="false" customHeight="false" outlineLevel="0" collapsed="false">
      <c r="A327" s="24"/>
      <c r="B327" s="24"/>
      <c r="C327" s="24"/>
      <c r="D327" s="24"/>
    </row>
    <row r="328" customFormat="false" ht="12.3" hidden="false" customHeight="false" outlineLevel="0" collapsed="false">
      <c r="A328" s="24"/>
      <c r="B328" s="24"/>
      <c r="C328" s="24"/>
      <c r="D328" s="24"/>
    </row>
    <row r="329" customFormat="false" ht="12.3" hidden="false" customHeight="false" outlineLevel="0" collapsed="false">
      <c r="A329" s="24"/>
      <c r="B329" s="24"/>
      <c r="C329" s="24"/>
      <c r="D329" s="24"/>
    </row>
    <row r="330" customFormat="false" ht="12.3" hidden="false" customHeight="false" outlineLevel="0" collapsed="false">
      <c r="A330" s="24"/>
      <c r="B330" s="24"/>
      <c r="C330" s="24"/>
      <c r="D330" s="24"/>
    </row>
    <row r="331" customFormat="false" ht="12.3" hidden="false" customHeight="false" outlineLevel="0" collapsed="false">
      <c r="A331" s="24"/>
      <c r="B331" s="24"/>
      <c r="C331" s="24"/>
      <c r="D331" s="24"/>
    </row>
    <row r="332" customFormat="false" ht="12.3" hidden="false" customHeight="false" outlineLevel="0" collapsed="false">
      <c r="A332" s="24"/>
      <c r="B332" s="24"/>
      <c r="C332" s="24"/>
      <c r="D332" s="24"/>
    </row>
    <row r="333" customFormat="false" ht="12.3" hidden="false" customHeight="false" outlineLevel="0" collapsed="false">
      <c r="A333" s="24"/>
      <c r="B333" s="24"/>
      <c r="C333" s="24"/>
      <c r="D333" s="24"/>
    </row>
    <row r="334" customFormat="false" ht="12.3" hidden="false" customHeight="false" outlineLevel="0" collapsed="false">
      <c r="A334" s="24"/>
      <c r="B334" s="24"/>
      <c r="C334" s="24"/>
      <c r="D334" s="24"/>
    </row>
    <row r="335" customFormat="false" ht="12.3" hidden="false" customHeight="false" outlineLevel="0" collapsed="false">
      <c r="A335" s="24"/>
      <c r="B335" s="24"/>
      <c r="C335" s="24"/>
      <c r="D335" s="24"/>
    </row>
    <row r="336" customFormat="false" ht="12.3" hidden="false" customHeight="false" outlineLevel="0" collapsed="false">
      <c r="A336" s="24"/>
      <c r="B336" s="24"/>
      <c r="C336" s="24"/>
      <c r="D336" s="24"/>
    </row>
    <row r="337" customFormat="false" ht="12.3" hidden="false" customHeight="false" outlineLevel="0" collapsed="false">
      <c r="A337" s="24"/>
      <c r="B337" s="24"/>
      <c r="C337" s="24"/>
      <c r="D337" s="24"/>
    </row>
    <row r="338" customFormat="false" ht="12.3" hidden="false" customHeight="false" outlineLevel="0" collapsed="false">
      <c r="A338" s="24"/>
      <c r="B338" s="24"/>
      <c r="C338" s="24"/>
      <c r="D338" s="24"/>
    </row>
    <row r="339" customFormat="false" ht="12.3" hidden="false" customHeight="false" outlineLevel="0" collapsed="false">
      <c r="A339" s="24"/>
      <c r="B339" s="24"/>
      <c r="C339" s="24"/>
      <c r="D339" s="24"/>
    </row>
    <row r="340" customFormat="false" ht="12.3" hidden="false" customHeight="false" outlineLevel="0" collapsed="false">
      <c r="A340" s="24"/>
      <c r="B340" s="24"/>
      <c r="C340" s="24"/>
      <c r="D340" s="24"/>
    </row>
    <row r="341" customFormat="false" ht="12.3" hidden="false" customHeight="false" outlineLevel="0" collapsed="false">
      <c r="A341" s="24"/>
      <c r="B341" s="24"/>
      <c r="C341" s="24"/>
      <c r="D341" s="24"/>
    </row>
    <row r="342" customFormat="false" ht="12.3" hidden="false" customHeight="false" outlineLevel="0" collapsed="false">
      <c r="A342" s="24"/>
      <c r="B342" s="24"/>
      <c r="C342" s="24"/>
      <c r="D342" s="24"/>
    </row>
    <row r="343" customFormat="false" ht="12.3" hidden="false" customHeight="false" outlineLevel="0" collapsed="false">
      <c r="A343" s="24"/>
      <c r="B343" s="24"/>
      <c r="C343" s="24"/>
      <c r="D343" s="24"/>
    </row>
    <row r="344" customFormat="false" ht="12.3" hidden="false" customHeight="false" outlineLevel="0" collapsed="false">
      <c r="A344" s="24"/>
      <c r="B344" s="24"/>
      <c r="C344" s="24"/>
      <c r="D344" s="24"/>
    </row>
    <row r="345" customFormat="false" ht="12.3" hidden="false" customHeight="false" outlineLevel="0" collapsed="false">
      <c r="A345" s="24"/>
      <c r="B345" s="24"/>
      <c r="C345" s="24"/>
      <c r="D345" s="24"/>
    </row>
    <row r="346" customFormat="false" ht="12.3" hidden="false" customHeight="false" outlineLevel="0" collapsed="false">
      <c r="A346" s="24"/>
      <c r="B346" s="24"/>
      <c r="C346" s="24"/>
      <c r="D346" s="24"/>
    </row>
    <row r="347" customFormat="false" ht="12.3" hidden="false" customHeight="false" outlineLevel="0" collapsed="false">
      <c r="A347" s="24"/>
      <c r="B347" s="24"/>
      <c r="C347" s="24"/>
      <c r="D347" s="24"/>
    </row>
    <row r="348" customFormat="false" ht="12.3" hidden="false" customHeight="false" outlineLevel="0" collapsed="false">
      <c r="A348" s="24"/>
      <c r="B348" s="24"/>
      <c r="C348" s="24"/>
      <c r="D348" s="24"/>
    </row>
    <row r="349" customFormat="false" ht="12.3" hidden="false" customHeight="false" outlineLevel="0" collapsed="false">
      <c r="A349" s="24"/>
      <c r="B349" s="24"/>
      <c r="C349" s="24"/>
      <c r="D349" s="24"/>
    </row>
    <row r="350" customFormat="false" ht="12.3" hidden="false" customHeight="false" outlineLevel="0" collapsed="false">
      <c r="A350" s="24"/>
      <c r="B350" s="24"/>
      <c r="C350" s="24"/>
      <c r="D350" s="24"/>
    </row>
    <row r="351" customFormat="false" ht="12.3" hidden="false" customHeight="false" outlineLevel="0" collapsed="false">
      <c r="A351" s="24"/>
      <c r="B351" s="24"/>
      <c r="C351" s="24"/>
      <c r="D351" s="24"/>
    </row>
    <row r="352" customFormat="false" ht="12.3" hidden="false" customHeight="false" outlineLevel="0" collapsed="false">
      <c r="A352" s="24"/>
      <c r="B352" s="24"/>
      <c r="C352" s="24"/>
      <c r="D352" s="24"/>
    </row>
    <row r="353" customFormat="false" ht="12.3" hidden="false" customHeight="false" outlineLevel="0" collapsed="false">
      <c r="A353" s="24"/>
      <c r="B353" s="24"/>
      <c r="C353" s="24"/>
      <c r="D353" s="24"/>
    </row>
    <row r="354" customFormat="false" ht="12.3" hidden="false" customHeight="false" outlineLevel="0" collapsed="false">
      <c r="A354" s="24"/>
      <c r="B354" s="24"/>
      <c r="C354" s="24"/>
      <c r="D354" s="24"/>
    </row>
    <row r="355" customFormat="false" ht="12.3" hidden="false" customHeight="false" outlineLevel="0" collapsed="false">
      <c r="A355" s="24"/>
      <c r="B355" s="24"/>
      <c r="C355" s="24"/>
      <c r="D355" s="24"/>
    </row>
    <row r="356" customFormat="false" ht="12.3" hidden="false" customHeight="false" outlineLevel="0" collapsed="false">
      <c r="A356" s="24"/>
      <c r="B356" s="24"/>
      <c r="C356" s="24"/>
      <c r="D356" s="24"/>
    </row>
    <row r="357" customFormat="false" ht="12.3" hidden="false" customHeight="false" outlineLevel="0" collapsed="false">
      <c r="A357" s="24"/>
      <c r="B357" s="24"/>
      <c r="C357" s="24"/>
      <c r="D357" s="24"/>
    </row>
    <row r="358" customFormat="false" ht="12.3" hidden="false" customHeight="false" outlineLevel="0" collapsed="false">
      <c r="A358" s="24"/>
      <c r="B358" s="24"/>
      <c r="C358" s="24"/>
      <c r="D358" s="24"/>
    </row>
    <row r="359" customFormat="false" ht="12.3" hidden="false" customHeight="false" outlineLevel="0" collapsed="false">
      <c r="A359" s="24"/>
      <c r="B359" s="24"/>
      <c r="C359" s="24"/>
      <c r="D359" s="24"/>
    </row>
    <row r="360" customFormat="false" ht="12.3" hidden="false" customHeight="false" outlineLevel="0" collapsed="false">
      <c r="A360" s="24"/>
      <c r="B360" s="24"/>
      <c r="C360" s="24"/>
      <c r="D360" s="24"/>
    </row>
    <row r="361" customFormat="false" ht="12.3" hidden="false" customHeight="false" outlineLevel="0" collapsed="false">
      <c r="A361" s="24"/>
      <c r="B361" s="24"/>
      <c r="C361" s="24"/>
      <c r="D361" s="24"/>
    </row>
    <row r="362" customFormat="false" ht="12.3" hidden="false" customHeight="false" outlineLevel="0" collapsed="false">
      <c r="A362" s="24"/>
      <c r="B362" s="24"/>
      <c r="C362" s="24"/>
      <c r="D362" s="24"/>
    </row>
    <row r="363" customFormat="false" ht="12.3" hidden="false" customHeight="false" outlineLevel="0" collapsed="false">
      <c r="A363" s="24"/>
      <c r="B363" s="24"/>
      <c r="C363" s="24"/>
      <c r="D363" s="24"/>
    </row>
    <row r="364" customFormat="false" ht="12.3" hidden="false" customHeight="false" outlineLevel="0" collapsed="false">
      <c r="A364" s="24"/>
      <c r="B364" s="24"/>
      <c r="C364" s="24"/>
      <c r="D364" s="24"/>
    </row>
    <row r="365" customFormat="false" ht="12.3" hidden="false" customHeight="false" outlineLevel="0" collapsed="false">
      <c r="A365" s="24"/>
      <c r="B365" s="24"/>
      <c r="C365" s="24"/>
      <c r="D365" s="24"/>
    </row>
    <row r="366" customFormat="false" ht="12.3" hidden="false" customHeight="false" outlineLevel="0" collapsed="false">
      <c r="A366" s="24"/>
      <c r="B366" s="24"/>
      <c r="C366" s="24"/>
      <c r="D366" s="24"/>
    </row>
    <row r="367" customFormat="false" ht="12.3" hidden="false" customHeight="false" outlineLevel="0" collapsed="false">
      <c r="A367" s="24"/>
      <c r="B367" s="24"/>
      <c r="C367" s="24"/>
      <c r="D367" s="24"/>
    </row>
    <row r="368" customFormat="false" ht="12.3" hidden="false" customHeight="false" outlineLevel="0" collapsed="false">
      <c r="A368" s="24"/>
      <c r="B368" s="24"/>
      <c r="C368" s="24"/>
      <c r="D368" s="24"/>
    </row>
    <row r="369" customFormat="false" ht="12.3" hidden="false" customHeight="false" outlineLevel="0" collapsed="false">
      <c r="A369" s="24"/>
      <c r="B369" s="24"/>
      <c r="C369" s="24"/>
      <c r="D369" s="24"/>
    </row>
    <row r="370" customFormat="false" ht="12.3" hidden="false" customHeight="false" outlineLevel="0" collapsed="false">
      <c r="A370" s="24"/>
      <c r="B370" s="24"/>
      <c r="C370" s="24"/>
      <c r="D370" s="24"/>
    </row>
    <row r="371" customFormat="false" ht="12.3" hidden="false" customHeight="false" outlineLevel="0" collapsed="false">
      <c r="A371" s="24"/>
      <c r="B371" s="24"/>
      <c r="C371" s="24"/>
      <c r="D371" s="24"/>
    </row>
    <row r="372" customFormat="false" ht="12.3" hidden="false" customHeight="false" outlineLevel="0" collapsed="false">
      <c r="A372" s="24"/>
      <c r="B372" s="24"/>
      <c r="C372" s="24"/>
      <c r="D372" s="24"/>
    </row>
    <row r="373" customFormat="false" ht="12.3" hidden="false" customHeight="false" outlineLevel="0" collapsed="false">
      <c r="A373" s="24"/>
      <c r="B373" s="24"/>
      <c r="C373" s="24"/>
      <c r="D373" s="24"/>
    </row>
    <row r="374" customFormat="false" ht="12.3" hidden="false" customHeight="false" outlineLevel="0" collapsed="false">
      <c r="A374" s="24"/>
      <c r="B374" s="24"/>
      <c r="C374" s="24"/>
      <c r="D374" s="24"/>
    </row>
    <row r="375" customFormat="false" ht="12.3" hidden="false" customHeight="false" outlineLevel="0" collapsed="false">
      <c r="A375" s="24"/>
      <c r="B375" s="24"/>
      <c r="C375" s="24"/>
      <c r="D375" s="24"/>
    </row>
    <row r="376" customFormat="false" ht="12.3" hidden="false" customHeight="false" outlineLevel="0" collapsed="false">
      <c r="A376" s="24"/>
      <c r="B376" s="24"/>
      <c r="C376" s="24"/>
      <c r="D376" s="24"/>
    </row>
    <row r="377" customFormat="false" ht="12.3" hidden="false" customHeight="false" outlineLevel="0" collapsed="false">
      <c r="A377" s="24"/>
      <c r="B377" s="24"/>
      <c r="C377" s="24"/>
      <c r="D377" s="24"/>
    </row>
    <row r="378" customFormat="false" ht="12.3" hidden="false" customHeight="false" outlineLevel="0" collapsed="false">
      <c r="A378" s="24"/>
      <c r="B378" s="24"/>
      <c r="C378" s="24"/>
      <c r="D378" s="24"/>
    </row>
    <row r="379" customFormat="false" ht="12.3" hidden="false" customHeight="false" outlineLevel="0" collapsed="false">
      <c r="A379" s="24"/>
      <c r="B379" s="24"/>
      <c r="C379" s="24"/>
      <c r="D379" s="24"/>
    </row>
    <row r="380" customFormat="false" ht="12.3" hidden="false" customHeight="false" outlineLevel="0" collapsed="false">
      <c r="A380" s="24"/>
      <c r="B380" s="24"/>
      <c r="C380" s="24"/>
      <c r="D380" s="24"/>
    </row>
    <row r="381" customFormat="false" ht="12.3" hidden="false" customHeight="false" outlineLevel="0" collapsed="false">
      <c r="A381" s="24"/>
      <c r="B381" s="24"/>
      <c r="C381" s="24"/>
      <c r="D381" s="24"/>
    </row>
    <row r="382" customFormat="false" ht="12.3" hidden="false" customHeight="false" outlineLevel="0" collapsed="false">
      <c r="A382" s="24"/>
      <c r="B382" s="24"/>
      <c r="C382" s="24"/>
      <c r="D382" s="24"/>
    </row>
    <row r="383" customFormat="false" ht="12.3" hidden="false" customHeight="false" outlineLevel="0" collapsed="false">
      <c r="A383" s="24"/>
      <c r="B383" s="24"/>
      <c r="C383" s="24"/>
      <c r="D383" s="24"/>
    </row>
    <row r="384" customFormat="false" ht="12.3" hidden="false" customHeight="false" outlineLevel="0" collapsed="false">
      <c r="A384" s="24"/>
      <c r="B384" s="24"/>
      <c r="C384" s="24"/>
      <c r="D384" s="24"/>
    </row>
    <row r="385" customFormat="false" ht="12.3" hidden="false" customHeight="false" outlineLevel="0" collapsed="false">
      <c r="A385" s="24"/>
      <c r="B385" s="24"/>
      <c r="C385" s="24"/>
      <c r="D385" s="24"/>
    </row>
    <row r="386" customFormat="false" ht="12.3" hidden="false" customHeight="false" outlineLevel="0" collapsed="false">
      <c r="A386" s="24"/>
      <c r="B386" s="24"/>
      <c r="C386" s="24"/>
      <c r="D386" s="24"/>
    </row>
    <row r="387" customFormat="false" ht="12.3" hidden="false" customHeight="false" outlineLevel="0" collapsed="false">
      <c r="A387" s="24"/>
      <c r="B387" s="24"/>
      <c r="C387" s="24"/>
      <c r="D387" s="24"/>
    </row>
    <row r="388" customFormat="false" ht="12.3" hidden="false" customHeight="false" outlineLevel="0" collapsed="false">
      <c r="A388" s="24"/>
      <c r="B388" s="24"/>
      <c r="C388" s="24"/>
      <c r="D388" s="24"/>
    </row>
    <row r="389" customFormat="false" ht="12.3" hidden="false" customHeight="false" outlineLevel="0" collapsed="false">
      <c r="A389" s="24"/>
      <c r="B389" s="24"/>
      <c r="C389" s="24"/>
      <c r="D389" s="24"/>
    </row>
    <row r="390" customFormat="false" ht="12.3" hidden="false" customHeight="false" outlineLevel="0" collapsed="false">
      <c r="A390" s="24"/>
      <c r="B390" s="24"/>
      <c r="C390" s="24"/>
      <c r="D390" s="24"/>
    </row>
    <row r="391" customFormat="false" ht="12.3" hidden="false" customHeight="false" outlineLevel="0" collapsed="false">
      <c r="A391" s="24"/>
      <c r="B391" s="24"/>
      <c r="C391" s="24"/>
      <c r="D391" s="24"/>
    </row>
    <row r="392" customFormat="false" ht="12.3" hidden="false" customHeight="false" outlineLevel="0" collapsed="false">
      <c r="A392" s="24"/>
      <c r="B392" s="24"/>
      <c r="C392" s="24"/>
      <c r="D392" s="24"/>
    </row>
    <row r="393" customFormat="false" ht="12.3" hidden="false" customHeight="false" outlineLevel="0" collapsed="false">
      <c r="A393" s="24"/>
      <c r="B393" s="24"/>
      <c r="C393" s="24"/>
      <c r="D393" s="24"/>
    </row>
    <row r="394" customFormat="false" ht="12.3" hidden="false" customHeight="false" outlineLevel="0" collapsed="false">
      <c r="A394" s="24"/>
      <c r="B394" s="24"/>
      <c r="C394" s="24"/>
      <c r="D394" s="24"/>
    </row>
    <row r="395" customFormat="false" ht="12.3" hidden="false" customHeight="false" outlineLevel="0" collapsed="false">
      <c r="A395" s="24"/>
      <c r="B395" s="24"/>
      <c r="C395" s="24"/>
      <c r="D395" s="24"/>
    </row>
    <row r="396" customFormat="false" ht="12.3" hidden="false" customHeight="false" outlineLevel="0" collapsed="false">
      <c r="A396" s="24"/>
      <c r="B396" s="24"/>
      <c r="C396" s="24"/>
      <c r="D396" s="24"/>
    </row>
    <row r="397" customFormat="false" ht="12.3" hidden="false" customHeight="false" outlineLevel="0" collapsed="false">
      <c r="A397" s="24"/>
      <c r="B397" s="24"/>
      <c r="C397" s="24"/>
      <c r="D397" s="24"/>
    </row>
    <row r="398" customFormat="false" ht="12.3" hidden="false" customHeight="false" outlineLevel="0" collapsed="false">
      <c r="A398" s="24"/>
      <c r="B398" s="24"/>
      <c r="C398" s="24"/>
      <c r="D398" s="24"/>
    </row>
    <row r="399" customFormat="false" ht="12.3" hidden="false" customHeight="false" outlineLevel="0" collapsed="false">
      <c r="A399" s="24"/>
      <c r="B399" s="24"/>
      <c r="C399" s="24"/>
      <c r="D399" s="24"/>
    </row>
    <row r="400" customFormat="false" ht="12.3" hidden="false" customHeight="false" outlineLevel="0" collapsed="false">
      <c r="A400" s="24"/>
      <c r="B400" s="24"/>
      <c r="C400" s="24"/>
      <c r="D400" s="24"/>
    </row>
    <row r="401" customFormat="false" ht="12.3" hidden="false" customHeight="false" outlineLevel="0" collapsed="false">
      <c r="A401" s="24"/>
      <c r="B401" s="24"/>
      <c r="C401" s="24"/>
      <c r="D401" s="24"/>
    </row>
    <row r="402" customFormat="false" ht="12.3" hidden="false" customHeight="false" outlineLevel="0" collapsed="false">
      <c r="A402" s="24"/>
      <c r="B402" s="24"/>
      <c r="C402" s="24"/>
      <c r="D402" s="24"/>
    </row>
    <row r="403" customFormat="false" ht="12.3" hidden="false" customHeight="false" outlineLevel="0" collapsed="false">
      <c r="A403" s="24"/>
      <c r="B403" s="24"/>
      <c r="C403" s="24"/>
      <c r="D403" s="24"/>
    </row>
    <row r="404" customFormat="false" ht="12.3" hidden="false" customHeight="false" outlineLevel="0" collapsed="false">
      <c r="A404" s="24"/>
      <c r="B404" s="24"/>
      <c r="C404" s="24"/>
      <c r="D404" s="24"/>
    </row>
    <row r="405" customFormat="false" ht="12.3" hidden="false" customHeight="false" outlineLevel="0" collapsed="false">
      <c r="A405" s="24"/>
      <c r="B405" s="24"/>
      <c r="C405" s="24"/>
      <c r="D405" s="24"/>
    </row>
    <row r="406" customFormat="false" ht="12.3" hidden="false" customHeight="false" outlineLevel="0" collapsed="false">
      <c r="A406" s="24"/>
      <c r="B406" s="24"/>
      <c r="C406" s="24"/>
      <c r="D406" s="24"/>
    </row>
    <row r="407" customFormat="false" ht="12.3" hidden="false" customHeight="false" outlineLevel="0" collapsed="false">
      <c r="A407" s="24"/>
      <c r="B407" s="24"/>
      <c r="C407" s="24"/>
      <c r="D407" s="24"/>
    </row>
    <row r="408" customFormat="false" ht="12.3" hidden="false" customHeight="false" outlineLevel="0" collapsed="false">
      <c r="A408" s="24"/>
      <c r="B408" s="24"/>
      <c r="C408" s="24"/>
      <c r="D408" s="24"/>
    </row>
    <row r="409" customFormat="false" ht="12.3" hidden="false" customHeight="false" outlineLevel="0" collapsed="false">
      <c r="A409" s="24"/>
      <c r="B409" s="24"/>
      <c r="C409" s="24"/>
      <c r="D409" s="24"/>
    </row>
    <row r="410" customFormat="false" ht="12.3" hidden="false" customHeight="false" outlineLevel="0" collapsed="false">
      <c r="A410" s="24"/>
      <c r="B410" s="24"/>
      <c r="C410" s="24"/>
      <c r="D410" s="24"/>
    </row>
    <row r="411" customFormat="false" ht="12.3" hidden="false" customHeight="false" outlineLevel="0" collapsed="false">
      <c r="A411" s="24"/>
      <c r="B411" s="24"/>
      <c r="C411" s="24"/>
      <c r="D411" s="24"/>
    </row>
    <row r="412" customFormat="false" ht="12.3" hidden="false" customHeight="false" outlineLevel="0" collapsed="false">
      <c r="A412" s="24"/>
      <c r="B412" s="24"/>
      <c r="C412" s="24"/>
      <c r="D412" s="24"/>
    </row>
    <row r="413" customFormat="false" ht="12.3" hidden="false" customHeight="false" outlineLevel="0" collapsed="false">
      <c r="A413" s="24"/>
      <c r="B413" s="24"/>
      <c r="C413" s="24"/>
      <c r="D413" s="24"/>
    </row>
    <row r="414" customFormat="false" ht="12.3" hidden="false" customHeight="false" outlineLevel="0" collapsed="false">
      <c r="A414" s="24"/>
      <c r="B414" s="24"/>
      <c r="C414" s="24"/>
      <c r="D414" s="24"/>
    </row>
    <row r="415" customFormat="false" ht="12.3" hidden="false" customHeight="false" outlineLevel="0" collapsed="false">
      <c r="A415" s="24"/>
      <c r="B415" s="24"/>
      <c r="C415" s="24"/>
      <c r="D415" s="24"/>
    </row>
    <row r="416" customFormat="false" ht="12.3" hidden="false" customHeight="false" outlineLevel="0" collapsed="false">
      <c r="A416" s="24"/>
      <c r="B416" s="24"/>
      <c r="C416" s="24"/>
      <c r="D416" s="24"/>
    </row>
    <row r="417" customFormat="false" ht="12.3" hidden="false" customHeight="false" outlineLevel="0" collapsed="false">
      <c r="A417" s="24"/>
      <c r="B417" s="24"/>
      <c r="C417" s="24"/>
      <c r="D417" s="24"/>
    </row>
    <row r="418" customFormat="false" ht="12.3" hidden="false" customHeight="false" outlineLevel="0" collapsed="false">
      <c r="A418" s="24"/>
      <c r="B418" s="24"/>
      <c r="C418" s="24"/>
      <c r="D418" s="24"/>
    </row>
    <row r="419" customFormat="false" ht="12.3" hidden="false" customHeight="false" outlineLevel="0" collapsed="false">
      <c r="A419" s="24"/>
      <c r="B419" s="24"/>
      <c r="C419" s="24"/>
      <c r="D419" s="24"/>
    </row>
    <row r="420" customFormat="false" ht="12.3" hidden="false" customHeight="false" outlineLevel="0" collapsed="false">
      <c r="A420" s="24"/>
      <c r="B420" s="24"/>
      <c r="C420" s="24"/>
      <c r="D420" s="24"/>
    </row>
    <row r="421" customFormat="false" ht="12.3" hidden="false" customHeight="false" outlineLevel="0" collapsed="false">
      <c r="A421" s="24"/>
      <c r="B421" s="24"/>
      <c r="C421" s="24"/>
      <c r="D421" s="24"/>
    </row>
    <row r="422" customFormat="false" ht="12.3" hidden="false" customHeight="false" outlineLevel="0" collapsed="false">
      <c r="A422" s="24"/>
      <c r="B422" s="24"/>
      <c r="C422" s="24"/>
      <c r="D422" s="24"/>
    </row>
    <row r="423" customFormat="false" ht="12.3" hidden="false" customHeight="false" outlineLevel="0" collapsed="false">
      <c r="A423" s="24"/>
      <c r="B423" s="24"/>
      <c r="C423" s="24"/>
      <c r="D423" s="24"/>
    </row>
    <row r="424" customFormat="false" ht="12.3" hidden="false" customHeight="false" outlineLevel="0" collapsed="false">
      <c r="A424" s="24"/>
      <c r="B424" s="24"/>
      <c r="C424" s="24"/>
      <c r="D424" s="24"/>
    </row>
    <row r="425" customFormat="false" ht="12.3" hidden="false" customHeight="false" outlineLevel="0" collapsed="false">
      <c r="A425" s="24"/>
      <c r="B425" s="24"/>
      <c r="C425" s="24"/>
      <c r="D425" s="24"/>
    </row>
    <row r="426" customFormat="false" ht="12.3" hidden="false" customHeight="false" outlineLevel="0" collapsed="false">
      <c r="A426" s="24"/>
      <c r="B426" s="24"/>
      <c r="C426" s="24"/>
      <c r="D426" s="24"/>
    </row>
    <row r="427" customFormat="false" ht="12.3" hidden="false" customHeight="false" outlineLevel="0" collapsed="false">
      <c r="A427" s="24"/>
      <c r="B427" s="24"/>
      <c r="C427" s="24"/>
      <c r="D427" s="24"/>
    </row>
    <row r="428" customFormat="false" ht="12.3" hidden="false" customHeight="false" outlineLevel="0" collapsed="false">
      <c r="A428" s="24"/>
      <c r="B428" s="24"/>
      <c r="C428" s="24"/>
      <c r="D428" s="24"/>
    </row>
    <row r="429" customFormat="false" ht="12.3" hidden="false" customHeight="false" outlineLevel="0" collapsed="false">
      <c r="A429" s="24"/>
      <c r="B429" s="24"/>
      <c r="C429" s="24"/>
      <c r="D429" s="24"/>
    </row>
    <row r="430" customFormat="false" ht="12.3" hidden="false" customHeight="false" outlineLevel="0" collapsed="false">
      <c r="A430" s="24"/>
      <c r="B430" s="24"/>
      <c r="C430" s="24"/>
      <c r="D430" s="24"/>
    </row>
    <row r="431" customFormat="false" ht="12.3" hidden="false" customHeight="false" outlineLevel="0" collapsed="false">
      <c r="A431" s="24"/>
      <c r="B431" s="24"/>
      <c r="C431" s="24"/>
      <c r="D431" s="24"/>
    </row>
    <row r="432" customFormat="false" ht="12.3" hidden="false" customHeight="false" outlineLevel="0" collapsed="false">
      <c r="A432" s="24"/>
      <c r="B432" s="24"/>
      <c r="C432" s="24"/>
      <c r="D432" s="24"/>
    </row>
    <row r="433" customFormat="false" ht="12.3" hidden="false" customHeight="false" outlineLevel="0" collapsed="false">
      <c r="A433" s="24"/>
      <c r="B433" s="24"/>
      <c r="C433" s="24"/>
      <c r="D433" s="24"/>
    </row>
    <row r="434" customFormat="false" ht="12.3" hidden="false" customHeight="false" outlineLevel="0" collapsed="false">
      <c r="A434" s="24"/>
      <c r="B434" s="24"/>
      <c r="C434" s="24"/>
      <c r="D434" s="24"/>
    </row>
    <row r="435" customFormat="false" ht="12.3" hidden="false" customHeight="false" outlineLevel="0" collapsed="false">
      <c r="A435" s="24"/>
      <c r="B435" s="24"/>
      <c r="C435" s="24"/>
      <c r="D435" s="24"/>
    </row>
    <row r="436" customFormat="false" ht="12.3" hidden="false" customHeight="false" outlineLevel="0" collapsed="false">
      <c r="A436" s="24"/>
      <c r="B436" s="24"/>
      <c r="C436" s="24"/>
      <c r="D436" s="24"/>
    </row>
    <row r="437" customFormat="false" ht="12.3" hidden="false" customHeight="false" outlineLevel="0" collapsed="false">
      <c r="A437" s="24"/>
      <c r="B437" s="24"/>
      <c r="C437" s="24"/>
      <c r="D437" s="24"/>
    </row>
    <row r="438" customFormat="false" ht="12.3" hidden="false" customHeight="false" outlineLevel="0" collapsed="false">
      <c r="A438" s="24"/>
      <c r="B438" s="24"/>
      <c r="C438" s="24"/>
      <c r="D438" s="24"/>
    </row>
    <row r="439" customFormat="false" ht="12.3" hidden="false" customHeight="false" outlineLevel="0" collapsed="false">
      <c r="A439" s="24"/>
      <c r="B439" s="24"/>
      <c r="C439" s="24"/>
      <c r="D439" s="24"/>
    </row>
    <row r="440" customFormat="false" ht="12.3" hidden="false" customHeight="false" outlineLevel="0" collapsed="false">
      <c r="A440" s="24"/>
      <c r="B440" s="24"/>
      <c r="C440" s="24"/>
      <c r="D440" s="24"/>
    </row>
    <row r="441" customFormat="false" ht="12.3" hidden="false" customHeight="false" outlineLevel="0" collapsed="false">
      <c r="A441" s="24"/>
      <c r="B441" s="24"/>
      <c r="C441" s="24"/>
      <c r="D441" s="24"/>
    </row>
    <row r="442" customFormat="false" ht="12.3" hidden="false" customHeight="false" outlineLevel="0" collapsed="false">
      <c r="A442" s="24"/>
      <c r="B442" s="24"/>
      <c r="C442" s="24"/>
      <c r="D442" s="24"/>
    </row>
    <row r="443" customFormat="false" ht="12.3" hidden="false" customHeight="false" outlineLevel="0" collapsed="false">
      <c r="A443" s="24"/>
      <c r="B443" s="24"/>
      <c r="C443" s="24"/>
      <c r="D443" s="24"/>
    </row>
    <row r="444" customFormat="false" ht="12.3" hidden="false" customHeight="false" outlineLevel="0" collapsed="false">
      <c r="A444" s="24"/>
      <c r="B444" s="24"/>
      <c r="C444" s="24"/>
      <c r="D444" s="24"/>
    </row>
    <row r="445" customFormat="false" ht="12.3" hidden="false" customHeight="false" outlineLevel="0" collapsed="false">
      <c r="A445" s="24"/>
      <c r="B445" s="24"/>
      <c r="C445" s="24"/>
      <c r="D445" s="24"/>
    </row>
    <row r="446" customFormat="false" ht="12.3" hidden="false" customHeight="false" outlineLevel="0" collapsed="false">
      <c r="A446" s="24"/>
      <c r="B446" s="24"/>
      <c r="C446" s="24"/>
      <c r="D446" s="24"/>
    </row>
    <row r="447" customFormat="false" ht="12.3" hidden="false" customHeight="false" outlineLevel="0" collapsed="false">
      <c r="A447" s="24"/>
      <c r="B447" s="24"/>
      <c r="C447" s="24"/>
      <c r="D447" s="24"/>
    </row>
    <row r="448" customFormat="false" ht="12.3" hidden="false" customHeight="false" outlineLevel="0" collapsed="false">
      <c r="A448" s="24"/>
      <c r="B448" s="24"/>
      <c r="C448" s="24"/>
      <c r="D448" s="24"/>
    </row>
    <row r="449" customFormat="false" ht="12.3" hidden="false" customHeight="false" outlineLevel="0" collapsed="false">
      <c r="A449" s="24"/>
      <c r="B449" s="24"/>
      <c r="C449" s="24"/>
      <c r="D449" s="24"/>
    </row>
    <row r="450" customFormat="false" ht="12.3" hidden="false" customHeight="false" outlineLevel="0" collapsed="false">
      <c r="A450" s="24"/>
      <c r="B450" s="24"/>
      <c r="C450" s="24"/>
      <c r="D450" s="24"/>
    </row>
    <row r="451" customFormat="false" ht="12.3" hidden="false" customHeight="false" outlineLevel="0" collapsed="false">
      <c r="A451" s="24"/>
      <c r="B451" s="24"/>
      <c r="C451" s="24"/>
      <c r="D451" s="24"/>
    </row>
    <row r="452" customFormat="false" ht="12.3" hidden="false" customHeight="false" outlineLevel="0" collapsed="false">
      <c r="A452" s="24"/>
      <c r="B452" s="24"/>
      <c r="C452" s="24"/>
      <c r="D452" s="24"/>
    </row>
    <row r="453" customFormat="false" ht="12.3" hidden="false" customHeight="false" outlineLevel="0" collapsed="false">
      <c r="A453" s="24"/>
      <c r="B453" s="24"/>
      <c r="C453" s="24"/>
      <c r="D453" s="24"/>
    </row>
    <row r="454" customFormat="false" ht="12.3" hidden="false" customHeight="false" outlineLevel="0" collapsed="false">
      <c r="A454" s="24"/>
      <c r="B454" s="24"/>
      <c r="C454" s="24"/>
      <c r="D454" s="24"/>
    </row>
    <row r="455" customFormat="false" ht="12.3" hidden="false" customHeight="false" outlineLevel="0" collapsed="false">
      <c r="A455" s="24"/>
      <c r="B455" s="24"/>
      <c r="C455" s="24"/>
      <c r="D455" s="24"/>
    </row>
    <row r="456" customFormat="false" ht="12.3" hidden="false" customHeight="false" outlineLevel="0" collapsed="false">
      <c r="A456" s="24"/>
      <c r="B456" s="24"/>
      <c r="C456" s="24"/>
      <c r="D456" s="24"/>
    </row>
    <row r="457" customFormat="false" ht="12.3" hidden="false" customHeight="false" outlineLevel="0" collapsed="false">
      <c r="A457" s="24"/>
      <c r="B457" s="24"/>
      <c r="C457" s="24"/>
      <c r="D457" s="24"/>
    </row>
    <row r="458" customFormat="false" ht="12.3" hidden="false" customHeight="false" outlineLevel="0" collapsed="false">
      <c r="A458" s="24"/>
      <c r="B458" s="24"/>
      <c r="C458" s="24"/>
      <c r="D458" s="24"/>
    </row>
    <row r="459" customFormat="false" ht="12.3" hidden="false" customHeight="false" outlineLevel="0" collapsed="false">
      <c r="A459" s="24"/>
      <c r="B459" s="24"/>
      <c r="C459" s="24"/>
      <c r="D459" s="24"/>
    </row>
    <row r="460" customFormat="false" ht="12.3" hidden="false" customHeight="false" outlineLevel="0" collapsed="false">
      <c r="A460" s="24"/>
      <c r="B460" s="24"/>
      <c r="C460" s="24"/>
      <c r="D460" s="24"/>
    </row>
    <row r="461" customFormat="false" ht="12.3" hidden="false" customHeight="false" outlineLevel="0" collapsed="false">
      <c r="A461" s="24"/>
      <c r="B461" s="24"/>
      <c r="C461" s="24"/>
      <c r="D461" s="24"/>
    </row>
    <row r="462" customFormat="false" ht="12.3" hidden="false" customHeight="false" outlineLevel="0" collapsed="false">
      <c r="A462" s="24"/>
      <c r="B462" s="24"/>
      <c r="C462" s="24"/>
      <c r="D462" s="24"/>
    </row>
    <row r="463" customFormat="false" ht="12.3" hidden="false" customHeight="false" outlineLevel="0" collapsed="false">
      <c r="A463" s="24"/>
      <c r="B463" s="24"/>
      <c r="C463" s="24"/>
      <c r="D463" s="24"/>
    </row>
    <row r="464" customFormat="false" ht="12.3" hidden="false" customHeight="false" outlineLevel="0" collapsed="false">
      <c r="A464" s="24"/>
      <c r="B464" s="24"/>
      <c r="C464" s="24"/>
      <c r="D464" s="24"/>
    </row>
    <row r="465" customFormat="false" ht="12.3" hidden="false" customHeight="false" outlineLevel="0" collapsed="false">
      <c r="A465" s="24"/>
      <c r="B465" s="24"/>
      <c r="C465" s="24"/>
      <c r="D465" s="24"/>
    </row>
    <row r="466" customFormat="false" ht="12.3" hidden="false" customHeight="false" outlineLevel="0" collapsed="false">
      <c r="A466" s="24"/>
      <c r="B466" s="24"/>
      <c r="C466" s="24"/>
      <c r="D466" s="24"/>
    </row>
    <row r="467" customFormat="false" ht="12.3" hidden="false" customHeight="false" outlineLevel="0" collapsed="false">
      <c r="A467" s="24"/>
      <c r="B467" s="24"/>
      <c r="C467" s="24"/>
      <c r="D467" s="24"/>
    </row>
    <row r="468" customFormat="false" ht="12.3" hidden="false" customHeight="false" outlineLevel="0" collapsed="false">
      <c r="A468" s="24"/>
      <c r="B468" s="24"/>
      <c r="C468" s="24"/>
      <c r="D468" s="24"/>
    </row>
    <row r="469" customFormat="false" ht="12.3" hidden="false" customHeight="false" outlineLevel="0" collapsed="false">
      <c r="A469" s="24"/>
      <c r="B469" s="24"/>
      <c r="C469" s="24"/>
      <c r="D469" s="24"/>
    </row>
    <row r="470" customFormat="false" ht="12.3" hidden="false" customHeight="false" outlineLevel="0" collapsed="false">
      <c r="A470" s="24"/>
      <c r="B470" s="24"/>
      <c r="C470" s="24"/>
      <c r="D470" s="24"/>
    </row>
    <row r="471" customFormat="false" ht="12.3" hidden="false" customHeight="false" outlineLevel="0" collapsed="false">
      <c r="A471" s="24"/>
      <c r="B471" s="24"/>
      <c r="C471" s="24"/>
      <c r="D471" s="24"/>
    </row>
    <row r="472" customFormat="false" ht="12.3" hidden="false" customHeight="false" outlineLevel="0" collapsed="false">
      <c r="A472" s="24"/>
      <c r="B472" s="24"/>
      <c r="C472" s="24"/>
      <c r="D472" s="24"/>
    </row>
    <row r="473" customFormat="false" ht="12.3" hidden="false" customHeight="false" outlineLevel="0" collapsed="false">
      <c r="A473" s="24"/>
      <c r="B473" s="24"/>
      <c r="C473" s="24"/>
      <c r="D473" s="24"/>
    </row>
    <row r="474" customFormat="false" ht="12.3" hidden="false" customHeight="false" outlineLevel="0" collapsed="false">
      <c r="A474" s="24"/>
      <c r="B474" s="24"/>
      <c r="C474" s="24"/>
      <c r="D474" s="24"/>
    </row>
    <row r="475" customFormat="false" ht="12.3" hidden="false" customHeight="false" outlineLevel="0" collapsed="false">
      <c r="A475" s="24"/>
      <c r="B475" s="24"/>
      <c r="C475" s="24"/>
      <c r="D475" s="24"/>
    </row>
    <row r="476" customFormat="false" ht="12.3" hidden="false" customHeight="false" outlineLevel="0" collapsed="false">
      <c r="A476" s="24"/>
      <c r="B476" s="24"/>
      <c r="C476" s="24"/>
      <c r="D476" s="24"/>
    </row>
    <row r="477" customFormat="false" ht="12.3" hidden="false" customHeight="false" outlineLevel="0" collapsed="false">
      <c r="A477" s="24"/>
      <c r="B477" s="24"/>
      <c r="C477" s="24"/>
      <c r="D477" s="24"/>
    </row>
    <row r="478" customFormat="false" ht="12.3" hidden="false" customHeight="false" outlineLevel="0" collapsed="false">
      <c r="A478" s="24"/>
      <c r="B478" s="24"/>
      <c r="C478" s="24"/>
      <c r="D478" s="24"/>
    </row>
    <row r="479" customFormat="false" ht="12.3" hidden="false" customHeight="false" outlineLevel="0" collapsed="false">
      <c r="A479" s="24"/>
      <c r="B479" s="24"/>
      <c r="C479" s="24"/>
      <c r="D479" s="24"/>
    </row>
    <row r="480" customFormat="false" ht="12.3" hidden="false" customHeight="false" outlineLevel="0" collapsed="false">
      <c r="A480" s="24"/>
      <c r="B480" s="24"/>
      <c r="C480" s="24"/>
      <c r="D480" s="24"/>
    </row>
    <row r="481" customFormat="false" ht="12.3" hidden="false" customHeight="false" outlineLevel="0" collapsed="false">
      <c r="A481" s="24"/>
      <c r="B481" s="24"/>
      <c r="C481" s="24"/>
      <c r="D481" s="24"/>
    </row>
    <row r="482" customFormat="false" ht="12.3" hidden="false" customHeight="false" outlineLevel="0" collapsed="false">
      <c r="A482" s="24"/>
      <c r="B482" s="24"/>
      <c r="C482" s="24"/>
      <c r="D482" s="24"/>
    </row>
    <row r="483" customFormat="false" ht="12.3" hidden="false" customHeight="false" outlineLevel="0" collapsed="false">
      <c r="A483" s="24"/>
      <c r="B483" s="24"/>
      <c r="C483" s="24"/>
      <c r="D483" s="24"/>
    </row>
    <row r="484" customFormat="false" ht="12.3" hidden="false" customHeight="false" outlineLevel="0" collapsed="false">
      <c r="A484" s="24"/>
      <c r="B484" s="24"/>
      <c r="C484" s="24"/>
      <c r="D484" s="24"/>
    </row>
    <row r="485" customFormat="false" ht="12.3" hidden="false" customHeight="false" outlineLevel="0" collapsed="false">
      <c r="A485" s="24"/>
      <c r="B485" s="24"/>
      <c r="C485" s="24"/>
      <c r="D485" s="24"/>
    </row>
    <row r="486" customFormat="false" ht="12.3" hidden="false" customHeight="false" outlineLevel="0" collapsed="false">
      <c r="A486" s="24"/>
      <c r="B486" s="24"/>
      <c r="C486" s="24"/>
      <c r="D486" s="24"/>
    </row>
    <row r="487" customFormat="false" ht="12.3" hidden="false" customHeight="false" outlineLevel="0" collapsed="false">
      <c r="A487" s="24"/>
      <c r="B487" s="24"/>
      <c r="C487" s="24"/>
      <c r="D487" s="24"/>
    </row>
    <row r="488" customFormat="false" ht="12.3" hidden="false" customHeight="false" outlineLevel="0" collapsed="false">
      <c r="A488" s="24"/>
      <c r="B488" s="24"/>
      <c r="C488" s="24"/>
      <c r="D488" s="24"/>
    </row>
    <row r="489" customFormat="false" ht="12.3" hidden="false" customHeight="false" outlineLevel="0" collapsed="false">
      <c r="A489" s="24"/>
      <c r="B489" s="24"/>
      <c r="C489" s="24"/>
      <c r="D489" s="24"/>
    </row>
    <row r="490" customFormat="false" ht="12.3" hidden="false" customHeight="false" outlineLevel="0" collapsed="false">
      <c r="A490" s="24"/>
      <c r="B490" s="24"/>
      <c r="C490" s="24"/>
      <c r="D490" s="24"/>
    </row>
    <row r="491" customFormat="false" ht="12.3" hidden="false" customHeight="false" outlineLevel="0" collapsed="false">
      <c r="A491" s="24"/>
      <c r="B491" s="24"/>
      <c r="C491" s="24"/>
      <c r="D491" s="24"/>
    </row>
    <row r="492" customFormat="false" ht="12.3" hidden="false" customHeight="false" outlineLevel="0" collapsed="false">
      <c r="A492" s="24"/>
      <c r="B492" s="24"/>
      <c r="C492" s="24"/>
      <c r="D492" s="24"/>
    </row>
    <row r="493" customFormat="false" ht="12.3" hidden="false" customHeight="false" outlineLevel="0" collapsed="false">
      <c r="A493" s="24"/>
      <c r="B493" s="24"/>
      <c r="C493" s="24"/>
      <c r="D493" s="24"/>
    </row>
    <row r="494" customFormat="false" ht="12.3" hidden="false" customHeight="false" outlineLevel="0" collapsed="false">
      <c r="A494" s="24"/>
      <c r="B494" s="24"/>
      <c r="C494" s="24"/>
      <c r="D494" s="24"/>
    </row>
    <row r="495" customFormat="false" ht="12.3" hidden="false" customHeight="false" outlineLevel="0" collapsed="false">
      <c r="A495" s="24"/>
      <c r="B495" s="24"/>
      <c r="C495" s="24"/>
      <c r="D495" s="24"/>
    </row>
    <row r="496" customFormat="false" ht="12.3" hidden="false" customHeight="false" outlineLevel="0" collapsed="false">
      <c r="A496" s="24"/>
      <c r="B496" s="24"/>
      <c r="C496" s="24"/>
      <c r="D496" s="24"/>
    </row>
    <row r="497" customFormat="false" ht="12.3" hidden="false" customHeight="false" outlineLevel="0" collapsed="false">
      <c r="A497" s="24"/>
      <c r="B497" s="24"/>
      <c r="C497" s="24"/>
      <c r="D497" s="24"/>
    </row>
    <row r="498" customFormat="false" ht="12.3" hidden="false" customHeight="false" outlineLevel="0" collapsed="false">
      <c r="A498" s="24"/>
      <c r="B498" s="24"/>
      <c r="C498" s="24"/>
      <c r="D498" s="24"/>
    </row>
    <row r="499" customFormat="false" ht="12.3" hidden="false" customHeight="false" outlineLevel="0" collapsed="false">
      <c r="A499" s="24"/>
      <c r="B499" s="24"/>
      <c r="C499" s="24"/>
      <c r="D499" s="24"/>
    </row>
    <row r="500" customFormat="false" ht="12.3" hidden="false" customHeight="false" outlineLevel="0" collapsed="false">
      <c r="A500" s="24"/>
      <c r="B500" s="24"/>
      <c r="C500" s="24"/>
      <c r="D500" s="24"/>
    </row>
    <row r="501" customFormat="false" ht="12.3" hidden="false" customHeight="false" outlineLevel="0" collapsed="false">
      <c r="A501" s="24"/>
      <c r="B501" s="24"/>
      <c r="C501" s="24"/>
      <c r="D501" s="24"/>
    </row>
    <row r="502" customFormat="false" ht="12.3" hidden="false" customHeight="false" outlineLevel="0" collapsed="false">
      <c r="A502" s="24"/>
      <c r="B502" s="24"/>
      <c r="C502" s="24"/>
      <c r="D502" s="24"/>
    </row>
    <row r="503" customFormat="false" ht="12.3" hidden="false" customHeight="false" outlineLevel="0" collapsed="false">
      <c r="A503" s="24"/>
      <c r="B503" s="24"/>
      <c r="C503" s="24"/>
      <c r="D503" s="24"/>
    </row>
    <row r="504" customFormat="false" ht="12.3" hidden="false" customHeight="false" outlineLevel="0" collapsed="false">
      <c r="A504" s="24"/>
      <c r="B504" s="24"/>
      <c r="C504" s="24"/>
      <c r="D504" s="24"/>
    </row>
    <row r="505" customFormat="false" ht="12.3" hidden="false" customHeight="false" outlineLevel="0" collapsed="false">
      <c r="A505" s="24"/>
      <c r="B505" s="24"/>
      <c r="C505" s="24"/>
      <c r="D505" s="24"/>
    </row>
    <row r="506" customFormat="false" ht="12.3" hidden="false" customHeight="false" outlineLevel="0" collapsed="false">
      <c r="A506" s="24"/>
      <c r="B506" s="24"/>
      <c r="C506" s="24"/>
      <c r="D506" s="24"/>
    </row>
    <row r="507" customFormat="false" ht="12.3" hidden="false" customHeight="false" outlineLevel="0" collapsed="false">
      <c r="A507" s="24"/>
      <c r="B507" s="24"/>
      <c r="C507" s="24"/>
      <c r="D507" s="24"/>
    </row>
    <row r="508" customFormat="false" ht="12.3" hidden="false" customHeight="false" outlineLevel="0" collapsed="false">
      <c r="A508" s="24"/>
      <c r="B508" s="24"/>
      <c r="C508" s="24"/>
      <c r="D508" s="24"/>
    </row>
    <row r="509" customFormat="false" ht="12.3" hidden="false" customHeight="false" outlineLevel="0" collapsed="false">
      <c r="A509" s="24"/>
      <c r="B509" s="24"/>
      <c r="C509" s="24"/>
      <c r="D509" s="24"/>
    </row>
    <row r="510" customFormat="false" ht="12.3" hidden="false" customHeight="false" outlineLevel="0" collapsed="false">
      <c r="A510" s="24"/>
      <c r="B510" s="24"/>
      <c r="C510" s="24"/>
      <c r="D510" s="24"/>
    </row>
    <row r="511" customFormat="false" ht="12.3" hidden="false" customHeight="false" outlineLevel="0" collapsed="false">
      <c r="A511" s="24"/>
      <c r="B511" s="24"/>
      <c r="C511" s="24"/>
      <c r="D511" s="24"/>
    </row>
    <row r="512" customFormat="false" ht="12.3" hidden="false" customHeight="false" outlineLevel="0" collapsed="false">
      <c r="A512" s="24"/>
      <c r="B512" s="24"/>
      <c r="C512" s="24"/>
      <c r="D512" s="24"/>
    </row>
    <row r="513" customFormat="false" ht="12.3" hidden="false" customHeight="false" outlineLevel="0" collapsed="false">
      <c r="A513" s="24"/>
      <c r="B513" s="24"/>
      <c r="C513" s="24"/>
      <c r="D513" s="24"/>
    </row>
    <row r="514" customFormat="false" ht="12.3" hidden="false" customHeight="false" outlineLevel="0" collapsed="false">
      <c r="A514" s="24"/>
      <c r="B514" s="24"/>
      <c r="C514" s="24"/>
      <c r="D514" s="24"/>
    </row>
    <row r="515" customFormat="false" ht="12.3" hidden="false" customHeight="false" outlineLevel="0" collapsed="false">
      <c r="A515" s="24"/>
      <c r="B515" s="24"/>
      <c r="C515" s="24"/>
      <c r="D515" s="24"/>
    </row>
    <row r="516" customFormat="false" ht="12.3" hidden="false" customHeight="false" outlineLevel="0" collapsed="false">
      <c r="A516" s="24"/>
      <c r="B516" s="24"/>
      <c r="C516" s="24"/>
      <c r="D516" s="24"/>
    </row>
    <row r="517" customFormat="false" ht="12.3" hidden="false" customHeight="false" outlineLevel="0" collapsed="false">
      <c r="A517" s="24"/>
      <c r="B517" s="24"/>
      <c r="C517" s="24"/>
      <c r="D517" s="24"/>
    </row>
    <row r="518" customFormat="false" ht="12.3" hidden="false" customHeight="false" outlineLevel="0" collapsed="false">
      <c r="A518" s="24"/>
      <c r="B518" s="24"/>
      <c r="C518" s="24"/>
      <c r="D518" s="24"/>
    </row>
    <row r="519" customFormat="false" ht="12.3" hidden="false" customHeight="false" outlineLevel="0" collapsed="false">
      <c r="A519" s="24"/>
      <c r="B519" s="24"/>
      <c r="C519" s="24"/>
      <c r="D519" s="24"/>
    </row>
    <row r="520" customFormat="false" ht="12.3" hidden="false" customHeight="false" outlineLevel="0" collapsed="false">
      <c r="A520" s="24"/>
      <c r="B520" s="24"/>
      <c r="C520" s="24"/>
      <c r="D520" s="24"/>
    </row>
    <row r="521" customFormat="false" ht="12.3" hidden="false" customHeight="false" outlineLevel="0" collapsed="false">
      <c r="A521" s="24"/>
      <c r="B521" s="24"/>
      <c r="C521" s="24"/>
      <c r="D521" s="24"/>
    </row>
    <row r="522" customFormat="false" ht="12.3" hidden="false" customHeight="false" outlineLevel="0" collapsed="false">
      <c r="A522" s="24"/>
      <c r="B522" s="24"/>
      <c r="C522" s="24"/>
      <c r="D522" s="24"/>
    </row>
    <row r="523" customFormat="false" ht="12.3" hidden="false" customHeight="false" outlineLevel="0" collapsed="false">
      <c r="A523" s="24"/>
      <c r="B523" s="24"/>
      <c r="C523" s="24"/>
      <c r="D523" s="24"/>
    </row>
    <row r="524" customFormat="false" ht="12.3" hidden="false" customHeight="false" outlineLevel="0" collapsed="false">
      <c r="A524" s="24"/>
      <c r="B524" s="24"/>
      <c r="C524" s="24"/>
      <c r="D524" s="24"/>
    </row>
    <row r="525" customFormat="false" ht="12.3" hidden="false" customHeight="false" outlineLevel="0" collapsed="false">
      <c r="A525" s="24"/>
      <c r="B525" s="24"/>
      <c r="C525" s="24"/>
      <c r="D525" s="24"/>
    </row>
    <row r="526" customFormat="false" ht="12.3" hidden="false" customHeight="false" outlineLevel="0" collapsed="false">
      <c r="A526" s="24"/>
      <c r="B526" s="24"/>
      <c r="C526" s="24"/>
      <c r="D526" s="24"/>
    </row>
    <row r="527" customFormat="false" ht="12.3" hidden="false" customHeight="false" outlineLevel="0" collapsed="false">
      <c r="A527" s="24"/>
      <c r="B527" s="24"/>
      <c r="C527" s="24"/>
      <c r="D527" s="24"/>
    </row>
    <row r="528" customFormat="false" ht="12.3" hidden="false" customHeight="false" outlineLevel="0" collapsed="false">
      <c r="A528" s="24"/>
      <c r="B528" s="24"/>
      <c r="C528" s="24"/>
      <c r="D528" s="24"/>
    </row>
    <row r="529" customFormat="false" ht="12.3" hidden="false" customHeight="false" outlineLevel="0" collapsed="false">
      <c r="A529" s="24"/>
      <c r="B529" s="24"/>
      <c r="C529" s="24"/>
      <c r="D529" s="24"/>
    </row>
    <row r="530" customFormat="false" ht="12.3" hidden="false" customHeight="false" outlineLevel="0" collapsed="false">
      <c r="A530" s="24"/>
      <c r="B530" s="24"/>
      <c r="C530" s="24"/>
      <c r="D530" s="24"/>
    </row>
    <row r="531" customFormat="false" ht="12.3" hidden="false" customHeight="false" outlineLevel="0" collapsed="false">
      <c r="A531" s="24"/>
      <c r="B531" s="24"/>
      <c r="C531" s="24"/>
      <c r="D531" s="24"/>
    </row>
    <row r="532" customFormat="false" ht="12.3" hidden="false" customHeight="false" outlineLevel="0" collapsed="false">
      <c r="A532" s="24"/>
      <c r="B532" s="24"/>
      <c r="C532" s="24"/>
      <c r="D532" s="24"/>
    </row>
    <row r="533" customFormat="false" ht="12.3" hidden="false" customHeight="false" outlineLevel="0" collapsed="false">
      <c r="A533" s="24"/>
      <c r="B533" s="24"/>
      <c r="C533" s="24"/>
      <c r="D533" s="24"/>
    </row>
    <row r="534" customFormat="false" ht="12.3" hidden="false" customHeight="false" outlineLevel="0" collapsed="false">
      <c r="A534" s="24"/>
      <c r="B534" s="24"/>
      <c r="C534" s="24"/>
      <c r="D534" s="24"/>
    </row>
    <row r="535" customFormat="false" ht="12.3" hidden="false" customHeight="false" outlineLevel="0" collapsed="false">
      <c r="A535" s="24"/>
      <c r="B535" s="24"/>
      <c r="C535" s="24"/>
      <c r="D535" s="24"/>
    </row>
    <row r="536" customFormat="false" ht="12.3" hidden="false" customHeight="false" outlineLevel="0" collapsed="false">
      <c r="A536" s="24"/>
      <c r="B536" s="24"/>
      <c r="C536" s="24"/>
      <c r="D536" s="24"/>
    </row>
    <row r="537" customFormat="false" ht="12.3" hidden="false" customHeight="false" outlineLevel="0" collapsed="false">
      <c r="A537" s="24"/>
      <c r="B537" s="24"/>
      <c r="C537" s="24"/>
      <c r="D537" s="24"/>
    </row>
    <row r="538" customFormat="false" ht="12.3" hidden="false" customHeight="false" outlineLevel="0" collapsed="false">
      <c r="A538" s="24"/>
      <c r="B538" s="24"/>
      <c r="C538" s="24"/>
      <c r="D538" s="24"/>
    </row>
    <row r="539" customFormat="false" ht="12.3" hidden="false" customHeight="false" outlineLevel="0" collapsed="false">
      <c r="A539" s="24"/>
      <c r="B539" s="24"/>
      <c r="C539" s="24"/>
      <c r="D539" s="24"/>
    </row>
    <row r="540" customFormat="false" ht="12.3" hidden="false" customHeight="false" outlineLevel="0" collapsed="false">
      <c r="A540" s="24"/>
      <c r="B540" s="24"/>
      <c r="C540" s="24"/>
      <c r="D540" s="24"/>
    </row>
    <row r="541" customFormat="false" ht="12.3" hidden="false" customHeight="false" outlineLevel="0" collapsed="false">
      <c r="A541" s="24"/>
      <c r="B541" s="24"/>
      <c r="C541" s="24"/>
      <c r="D541" s="24"/>
    </row>
    <row r="542" customFormat="false" ht="12.3" hidden="false" customHeight="false" outlineLevel="0" collapsed="false">
      <c r="A542" s="24"/>
      <c r="B542" s="24"/>
      <c r="C542" s="24"/>
      <c r="D542" s="24"/>
    </row>
    <row r="543" customFormat="false" ht="12.3" hidden="false" customHeight="false" outlineLevel="0" collapsed="false">
      <c r="A543" s="24"/>
      <c r="B543" s="24"/>
      <c r="C543" s="24"/>
      <c r="D543" s="24"/>
    </row>
    <row r="544" customFormat="false" ht="12.3" hidden="false" customHeight="false" outlineLevel="0" collapsed="false">
      <c r="A544" s="24"/>
      <c r="B544" s="24"/>
      <c r="C544" s="24"/>
      <c r="D544" s="24"/>
    </row>
    <row r="545" customFormat="false" ht="12.3" hidden="false" customHeight="false" outlineLevel="0" collapsed="false">
      <c r="A545" s="24"/>
      <c r="B545" s="24"/>
      <c r="C545" s="24"/>
      <c r="D545" s="24"/>
    </row>
    <row r="546" customFormat="false" ht="12.3" hidden="false" customHeight="false" outlineLevel="0" collapsed="false">
      <c r="A546" s="24"/>
      <c r="B546" s="24"/>
      <c r="C546" s="24"/>
      <c r="D546" s="24"/>
    </row>
    <row r="547" customFormat="false" ht="12.3" hidden="false" customHeight="false" outlineLevel="0" collapsed="false">
      <c r="A547" s="24"/>
      <c r="B547" s="24"/>
      <c r="C547" s="24"/>
      <c r="D547" s="24"/>
    </row>
    <row r="548" customFormat="false" ht="12.3" hidden="false" customHeight="false" outlineLevel="0" collapsed="false">
      <c r="A548" s="24"/>
      <c r="B548" s="24"/>
      <c r="C548" s="24"/>
      <c r="D548" s="24"/>
    </row>
    <row r="549" customFormat="false" ht="12.3" hidden="false" customHeight="false" outlineLevel="0" collapsed="false">
      <c r="A549" s="24"/>
      <c r="B549" s="24"/>
      <c r="C549" s="24"/>
      <c r="D549" s="24"/>
    </row>
    <row r="550" customFormat="false" ht="12.3" hidden="false" customHeight="false" outlineLevel="0" collapsed="false">
      <c r="A550" s="24"/>
      <c r="B550" s="24"/>
      <c r="C550" s="24"/>
      <c r="D550" s="24"/>
    </row>
    <row r="551" customFormat="false" ht="12.3" hidden="false" customHeight="false" outlineLevel="0" collapsed="false">
      <c r="A551" s="24"/>
      <c r="B551" s="24"/>
      <c r="C551" s="24"/>
      <c r="D551" s="24"/>
    </row>
    <row r="552" customFormat="false" ht="12.3" hidden="false" customHeight="false" outlineLevel="0" collapsed="false">
      <c r="A552" s="24"/>
      <c r="B552" s="24"/>
      <c r="C552" s="24"/>
      <c r="D552" s="24"/>
    </row>
    <row r="553" customFormat="false" ht="12.3" hidden="false" customHeight="false" outlineLevel="0" collapsed="false">
      <c r="A553" s="24"/>
      <c r="B553" s="24"/>
      <c r="C553" s="24"/>
      <c r="D553" s="24"/>
    </row>
    <row r="554" customFormat="false" ht="12.3" hidden="false" customHeight="false" outlineLevel="0" collapsed="false">
      <c r="A554" s="24"/>
      <c r="B554" s="24"/>
      <c r="C554" s="24"/>
      <c r="D554" s="24"/>
    </row>
    <row r="555" customFormat="false" ht="12.3" hidden="false" customHeight="false" outlineLevel="0" collapsed="false">
      <c r="A555" s="24"/>
      <c r="B555" s="24"/>
      <c r="C555" s="24"/>
      <c r="D555" s="24"/>
    </row>
    <row r="556" customFormat="false" ht="12.3" hidden="false" customHeight="false" outlineLevel="0" collapsed="false">
      <c r="A556" s="24"/>
      <c r="B556" s="24"/>
      <c r="C556" s="24"/>
      <c r="D556" s="24"/>
    </row>
    <row r="557" customFormat="false" ht="12.3" hidden="false" customHeight="false" outlineLevel="0" collapsed="false">
      <c r="A557" s="24"/>
      <c r="B557" s="24"/>
      <c r="C557" s="24"/>
      <c r="D557" s="24"/>
    </row>
    <row r="558" customFormat="false" ht="12.3" hidden="false" customHeight="false" outlineLevel="0" collapsed="false">
      <c r="A558" s="24"/>
      <c r="B558" s="24"/>
      <c r="C558" s="24"/>
      <c r="D558" s="24"/>
    </row>
    <row r="559" customFormat="false" ht="12.3" hidden="false" customHeight="false" outlineLevel="0" collapsed="false">
      <c r="A559" s="24"/>
      <c r="B559" s="24"/>
      <c r="C559" s="24"/>
      <c r="D559" s="24"/>
    </row>
    <row r="560" customFormat="false" ht="12.3" hidden="false" customHeight="false" outlineLevel="0" collapsed="false">
      <c r="A560" s="24"/>
      <c r="B560" s="24"/>
      <c r="C560" s="24"/>
      <c r="D560" s="24"/>
    </row>
    <row r="561" customFormat="false" ht="12.3" hidden="false" customHeight="false" outlineLevel="0" collapsed="false">
      <c r="A561" s="24"/>
      <c r="B561" s="24"/>
      <c r="C561" s="24"/>
      <c r="D561" s="24"/>
    </row>
    <row r="562" customFormat="false" ht="12.3" hidden="false" customHeight="false" outlineLevel="0" collapsed="false">
      <c r="A562" s="24"/>
      <c r="B562" s="24"/>
      <c r="C562" s="24"/>
      <c r="D562" s="24"/>
    </row>
    <row r="563" customFormat="false" ht="12.3" hidden="false" customHeight="false" outlineLevel="0" collapsed="false">
      <c r="A563" s="24"/>
      <c r="B563" s="24"/>
      <c r="C563" s="24"/>
      <c r="D563" s="24"/>
    </row>
    <row r="564" customFormat="false" ht="12.3" hidden="false" customHeight="false" outlineLevel="0" collapsed="false">
      <c r="A564" s="24"/>
      <c r="B564" s="24"/>
      <c r="C564" s="24"/>
      <c r="D564" s="24"/>
    </row>
    <row r="565" customFormat="false" ht="12.3" hidden="false" customHeight="false" outlineLevel="0" collapsed="false">
      <c r="A565" s="24"/>
      <c r="B565" s="24"/>
      <c r="C565" s="24"/>
      <c r="D565" s="24"/>
    </row>
    <row r="566" customFormat="false" ht="12.3" hidden="false" customHeight="false" outlineLevel="0" collapsed="false">
      <c r="A566" s="24"/>
      <c r="B566" s="24"/>
      <c r="C566" s="24"/>
      <c r="D566" s="24"/>
    </row>
    <row r="567" customFormat="false" ht="12.3" hidden="false" customHeight="false" outlineLevel="0" collapsed="false">
      <c r="A567" s="24"/>
      <c r="B567" s="24"/>
      <c r="C567" s="24"/>
      <c r="D567" s="24"/>
    </row>
    <row r="568" customFormat="false" ht="12.3" hidden="false" customHeight="false" outlineLevel="0" collapsed="false">
      <c r="A568" s="24"/>
      <c r="B568" s="24"/>
      <c r="C568" s="24"/>
      <c r="D568" s="24"/>
    </row>
    <row r="569" customFormat="false" ht="12.3" hidden="false" customHeight="false" outlineLevel="0" collapsed="false">
      <c r="A569" s="24"/>
      <c r="B569" s="24"/>
      <c r="C569" s="24"/>
      <c r="D569" s="24"/>
    </row>
    <row r="570" customFormat="false" ht="12.3" hidden="false" customHeight="false" outlineLevel="0" collapsed="false">
      <c r="A570" s="24"/>
      <c r="B570" s="24"/>
      <c r="C570" s="24"/>
      <c r="D570" s="24"/>
    </row>
    <row r="571" customFormat="false" ht="12.3" hidden="false" customHeight="false" outlineLevel="0" collapsed="false">
      <c r="A571" s="24"/>
      <c r="B571" s="24"/>
      <c r="C571" s="24"/>
      <c r="D571" s="24"/>
    </row>
    <row r="572" customFormat="false" ht="12.3" hidden="false" customHeight="false" outlineLevel="0" collapsed="false">
      <c r="A572" s="24"/>
      <c r="B572" s="24"/>
      <c r="C572" s="24"/>
      <c r="D572" s="24"/>
    </row>
    <row r="573" customFormat="false" ht="12.3" hidden="false" customHeight="false" outlineLevel="0" collapsed="false">
      <c r="A573" s="24"/>
      <c r="B573" s="24"/>
      <c r="C573" s="24"/>
      <c r="D573" s="24"/>
    </row>
    <row r="574" customFormat="false" ht="12.3" hidden="false" customHeight="false" outlineLevel="0" collapsed="false">
      <c r="A574" s="24"/>
      <c r="B574" s="24"/>
      <c r="C574" s="24"/>
      <c r="D574" s="24"/>
    </row>
    <row r="575" customFormat="false" ht="12.3" hidden="false" customHeight="false" outlineLevel="0" collapsed="false">
      <c r="A575" s="24"/>
      <c r="B575" s="24"/>
      <c r="C575" s="24"/>
      <c r="D575" s="24"/>
    </row>
    <row r="576" customFormat="false" ht="12.3" hidden="false" customHeight="false" outlineLevel="0" collapsed="false">
      <c r="A576" s="24"/>
      <c r="B576" s="24"/>
      <c r="C576" s="24"/>
      <c r="D576" s="24"/>
    </row>
    <row r="577" customFormat="false" ht="12.3" hidden="false" customHeight="false" outlineLevel="0" collapsed="false">
      <c r="A577" s="24"/>
      <c r="B577" s="24"/>
      <c r="C577" s="24"/>
      <c r="D577" s="24"/>
    </row>
    <row r="578" customFormat="false" ht="12.3" hidden="false" customHeight="false" outlineLevel="0" collapsed="false">
      <c r="A578" s="24"/>
      <c r="B578" s="24"/>
      <c r="C578" s="24"/>
      <c r="D578" s="24"/>
    </row>
    <row r="579" customFormat="false" ht="12.3" hidden="false" customHeight="false" outlineLevel="0" collapsed="false">
      <c r="A579" s="24"/>
      <c r="B579" s="24"/>
      <c r="C579" s="24"/>
      <c r="D579" s="24"/>
    </row>
    <row r="580" customFormat="false" ht="12.3" hidden="false" customHeight="false" outlineLevel="0" collapsed="false">
      <c r="A580" s="24"/>
      <c r="B580" s="24"/>
      <c r="C580" s="24"/>
      <c r="D580" s="24"/>
    </row>
    <row r="581" customFormat="false" ht="12.3" hidden="false" customHeight="false" outlineLevel="0" collapsed="false">
      <c r="A581" s="24"/>
      <c r="B581" s="24"/>
      <c r="C581" s="24"/>
      <c r="D581" s="24"/>
    </row>
    <row r="582" customFormat="false" ht="12.3" hidden="false" customHeight="false" outlineLevel="0" collapsed="false">
      <c r="A582" s="24"/>
      <c r="B582" s="24"/>
      <c r="C582" s="24"/>
      <c r="D582" s="24"/>
    </row>
    <row r="583" customFormat="false" ht="12.3" hidden="false" customHeight="false" outlineLevel="0" collapsed="false">
      <c r="A583" s="24"/>
      <c r="B583" s="24"/>
      <c r="C583" s="24"/>
      <c r="D583" s="24"/>
    </row>
    <row r="584" customFormat="false" ht="12.3" hidden="false" customHeight="false" outlineLevel="0" collapsed="false">
      <c r="A584" s="24"/>
      <c r="B584" s="24"/>
      <c r="C584" s="24"/>
      <c r="D584" s="24"/>
    </row>
    <row r="585" customFormat="false" ht="12.3" hidden="false" customHeight="false" outlineLevel="0" collapsed="false">
      <c r="A585" s="24"/>
      <c r="B585" s="24"/>
      <c r="C585" s="24"/>
      <c r="D585" s="24"/>
    </row>
    <row r="586" customFormat="false" ht="12.3" hidden="false" customHeight="false" outlineLevel="0" collapsed="false">
      <c r="A586" s="24"/>
      <c r="B586" s="24"/>
      <c r="C586" s="24"/>
      <c r="D586" s="24"/>
    </row>
    <row r="587" customFormat="false" ht="12.3" hidden="false" customHeight="false" outlineLevel="0" collapsed="false">
      <c r="A587" s="24"/>
      <c r="B587" s="24"/>
      <c r="C587" s="24"/>
      <c r="D587" s="24"/>
    </row>
    <row r="588" customFormat="false" ht="12.3" hidden="false" customHeight="false" outlineLevel="0" collapsed="false">
      <c r="A588" s="24"/>
      <c r="B588" s="24"/>
      <c r="C588" s="24"/>
      <c r="D588" s="24"/>
    </row>
    <row r="589" customFormat="false" ht="12.3" hidden="false" customHeight="false" outlineLevel="0" collapsed="false">
      <c r="A589" s="24"/>
      <c r="B589" s="24"/>
      <c r="C589" s="24"/>
      <c r="D589" s="24"/>
    </row>
    <row r="590" customFormat="false" ht="12.3" hidden="false" customHeight="false" outlineLevel="0" collapsed="false">
      <c r="A590" s="24"/>
      <c r="B590" s="24"/>
      <c r="C590" s="24"/>
      <c r="D590" s="24"/>
    </row>
    <row r="591" customFormat="false" ht="12.3" hidden="false" customHeight="false" outlineLevel="0" collapsed="false">
      <c r="A591" s="24"/>
      <c r="B591" s="24"/>
      <c r="C591" s="24"/>
      <c r="D591" s="24"/>
    </row>
    <row r="592" customFormat="false" ht="12.3" hidden="false" customHeight="false" outlineLevel="0" collapsed="false">
      <c r="A592" s="24"/>
      <c r="B592" s="24"/>
      <c r="C592" s="24"/>
      <c r="D592" s="24"/>
    </row>
    <row r="593" customFormat="false" ht="12.3" hidden="false" customHeight="false" outlineLevel="0" collapsed="false">
      <c r="A593" s="24"/>
      <c r="B593" s="24"/>
      <c r="C593" s="24"/>
      <c r="D593" s="24"/>
    </row>
    <row r="594" customFormat="false" ht="12.3" hidden="false" customHeight="false" outlineLevel="0" collapsed="false">
      <c r="A594" s="24"/>
      <c r="B594" s="24"/>
      <c r="C594" s="24"/>
      <c r="D594" s="24"/>
    </row>
    <row r="595" customFormat="false" ht="12.3" hidden="false" customHeight="false" outlineLevel="0" collapsed="false">
      <c r="A595" s="24"/>
      <c r="B595" s="24"/>
      <c r="C595" s="24"/>
      <c r="D595" s="24"/>
    </row>
    <row r="596" customFormat="false" ht="12.3" hidden="false" customHeight="false" outlineLevel="0" collapsed="false">
      <c r="A596" s="24"/>
      <c r="B596" s="24"/>
      <c r="C596" s="24"/>
      <c r="D596" s="24"/>
    </row>
    <row r="597" customFormat="false" ht="12.3" hidden="false" customHeight="false" outlineLevel="0" collapsed="false">
      <c r="A597" s="24"/>
      <c r="B597" s="24"/>
      <c r="C597" s="24"/>
      <c r="D597" s="24"/>
    </row>
    <row r="598" customFormat="false" ht="12.3" hidden="false" customHeight="false" outlineLevel="0" collapsed="false">
      <c r="A598" s="24"/>
      <c r="B598" s="24"/>
      <c r="C598" s="24"/>
      <c r="D598" s="24"/>
    </row>
    <row r="599" customFormat="false" ht="12.3" hidden="false" customHeight="false" outlineLevel="0" collapsed="false">
      <c r="A599" s="24"/>
      <c r="B599" s="24"/>
      <c r="C599" s="24"/>
      <c r="D599" s="24"/>
    </row>
    <row r="600" customFormat="false" ht="12.3" hidden="false" customHeight="false" outlineLevel="0" collapsed="false">
      <c r="A600" s="24"/>
      <c r="B600" s="24"/>
      <c r="C600" s="24"/>
      <c r="D600" s="24"/>
    </row>
    <row r="601" customFormat="false" ht="12.3" hidden="false" customHeight="false" outlineLevel="0" collapsed="false">
      <c r="A601" s="24"/>
      <c r="B601" s="24"/>
      <c r="C601" s="24"/>
      <c r="D601" s="24"/>
    </row>
    <row r="602" customFormat="false" ht="12.3" hidden="false" customHeight="false" outlineLevel="0" collapsed="false">
      <c r="A602" s="24"/>
      <c r="B602" s="24"/>
      <c r="C602" s="24"/>
      <c r="D602" s="24"/>
    </row>
    <row r="603" customFormat="false" ht="12.3" hidden="false" customHeight="false" outlineLevel="0" collapsed="false">
      <c r="A603" s="24"/>
      <c r="B603" s="24"/>
      <c r="C603" s="24"/>
      <c r="D603" s="24"/>
    </row>
    <row r="604" customFormat="false" ht="12.3" hidden="false" customHeight="false" outlineLevel="0" collapsed="false">
      <c r="A604" s="24"/>
      <c r="B604" s="24"/>
      <c r="C604" s="24"/>
      <c r="D604" s="24"/>
    </row>
    <row r="605" customFormat="false" ht="12.3" hidden="false" customHeight="false" outlineLevel="0" collapsed="false">
      <c r="A605" s="24"/>
      <c r="B605" s="24"/>
      <c r="C605" s="24"/>
      <c r="D605" s="24"/>
    </row>
    <row r="606" customFormat="false" ht="12.3" hidden="false" customHeight="false" outlineLevel="0" collapsed="false">
      <c r="A606" s="24"/>
      <c r="B606" s="24"/>
      <c r="C606" s="24"/>
      <c r="D606" s="24"/>
    </row>
    <row r="607" customFormat="false" ht="12.3" hidden="false" customHeight="false" outlineLevel="0" collapsed="false">
      <c r="A607" s="24"/>
      <c r="B607" s="24"/>
      <c r="C607" s="24"/>
      <c r="D607" s="24"/>
    </row>
    <row r="608" customFormat="false" ht="12.3" hidden="false" customHeight="false" outlineLevel="0" collapsed="false">
      <c r="A608" s="24"/>
      <c r="B608" s="24"/>
      <c r="C608" s="24"/>
      <c r="D608" s="24"/>
    </row>
    <row r="609" customFormat="false" ht="12.3" hidden="false" customHeight="false" outlineLevel="0" collapsed="false">
      <c r="A609" s="24"/>
      <c r="B609" s="24"/>
      <c r="C609" s="24"/>
      <c r="D609" s="24"/>
    </row>
    <row r="610" customFormat="false" ht="12.3" hidden="false" customHeight="false" outlineLevel="0" collapsed="false">
      <c r="A610" s="24"/>
      <c r="B610" s="24"/>
      <c r="C610" s="24"/>
      <c r="D610" s="24"/>
    </row>
    <row r="611" customFormat="false" ht="12.3" hidden="false" customHeight="false" outlineLevel="0" collapsed="false">
      <c r="A611" s="24"/>
      <c r="B611" s="24"/>
      <c r="C611" s="24"/>
      <c r="D611" s="24"/>
    </row>
    <row r="612" customFormat="false" ht="12.3" hidden="false" customHeight="false" outlineLevel="0" collapsed="false">
      <c r="A612" s="24"/>
      <c r="B612" s="24"/>
      <c r="C612" s="24"/>
      <c r="D612" s="24"/>
    </row>
    <row r="613" customFormat="false" ht="12.3" hidden="false" customHeight="false" outlineLevel="0" collapsed="false">
      <c r="A613" s="24"/>
      <c r="B613" s="24"/>
      <c r="C613" s="24"/>
      <c r="D613" s="24"/>
    </row>
    <row r="614" customFormat="false" ht="12.3" hidden="false" customHeight="false" outlineLevel="0" collapsed="false">
      <c r="A614" s="24"/>
      <c r="B614" s="24"/>
      <c r="C614" s="24"/>
      <c r="D614" s="24"/>
    </row>
    <row r="615" customFormat="false" ht="12.3" hidden="false" customHeight="false" outlineLevel="0" collapsed="false">
      <c r="A615" s="24"/>
      <c r="B615" s="24"/>
      <c r="C615" s="24"/>
      <c r="D615" s="24"/>
    </row>
    <row r="616" customFormat="false" ht="12.3" hidden="false" customHeight="false" outlineLevel="0" collapsed="false">
      <c r="A616" s="24"/>
      <c r="B616" s="24"/>
      <c r="C616" s="24"/>
      <c r="D616" s="24"/>
    </row>
    <row r="617" customFormat="false" ht="12.3" hidden="false" customHeight="false" outlineLevel="0" collapsed="false">
      <c r="A617" s="24"/>
      <c r="B617" s="24"/>
      <c r="C617" s="24"/>
      <c r="D617" s="24"/>
    </row>
    <row r="618" customFormat="false" ht="12.3" hidden="false" customHeight="false" outlineLevel="0" collapsed="false">
      <c r="A618" s="24"/>
      <c r="B618" s="24"/>
      <c r="C618" s="24"/>
      <c r="D618" s="24"/>
    </row>
    <row r="619" customFormat="false" ht="12.3" hidden="false" customHeight="false" outlineLevel="0" collapsed="false">
      <c r="A619" s="24"/>
      <c r="B619" s="24"/>
      <c r="C619" s="24"/>
      <c r="D619" s="24"/>
    </row>
    <row r="620" customFormat="false" ht="12.3" hidden="false" customHeight="false" outlineLevel="0" collapsed="false">
      <c r="A620" s="24"/>
      <c r="B620" s="24"/>
      <c r="C620" s="24"/>
      <c r="D620" s="24"/>
    </row>
    <row r="621" customFormat="false" ht="12.3" hidden="false" customHeight="false" outlineLevel="0" collapsed="false">
      <c r="A621" s="24"/>
      <c r="B621" s="24"/>
      <c r="C621" s="24"/>
      <c r="D621" s="24"/>
    </row>
    <row r="622" customFormat="false" ht="12.3" hidden="false" customHeight="false" outlineLevel="0" collapsed="false">
      <c r="A622" s="24"/>
      <c r="B622" s="24"/>
      <c r="C622" s="24"/>
      <c r="D622" s="24"/>
    </row>
    <row r="623" customFormat="false" ht="12.3" hidden="false" customHeight="false" outlineLevel="0" collapsed="false">
      <c r="A623" s="24"/>
      <c r="B623" s="24"/>
      <c r="C623" s="24"/>
      <c r="D623" s="24"/>
    </row>
    <row r="624" customFormat="false" ht="12.3" hidden="false" customHeight="false" outlineLevel="0" collapsed="false">
      <c r="A624" s="24"/>
      <c r="B624" s="24"/>
      <c r="C624" s="24"/>
      <c r="D624" s="24"/>
    </row>
    <row r="625" customFormat="false" ht="12.3" hidden="false" customHeight="false" outlineLevel="0" collapsed="false">
      <c r="A625" s="24"/>
      <c r="B625" s="24"/>
      <c r="C625" s="24"/>
      <c r="D625" s="24"/>
    </row>
    <row r="626" customFormat="false" ht="12.3" hidden="false" customHeight="false" outlineLevel="0" collapsed="false">
      <c r="A626" s="24"/>
      <c r="B626" s="24"/>
      <c r="C626" s="24"/>
      <c r="D626" s="24"/>
    </row>
    <row r="627" customFormat="false" ht="12.3" hidden="false" customHeight="false" outlineLevel="0" collapsed="false">
      <c r="A627" s="24"/>
      <c r="B627" s="24"/>
      <c r="C627" s="24"/>
      <c r="D627" s="24"/>
    </row>
    <row r="628" customFormat="false" ht="12.3" hidden="false" customHeight="false" outlineLevel="0" collapsed="false">
      <c r="A628" s="24"/>
      <c r="B628" s="24"/>
      <c r="C628" s="24"/>
      <c r="D628" s="24"/>
    </row>
    <row r="629" customFormat="false" ht="12.3" hidden="false" customHeight="false" outlineLevel="0" collapsed="false">
      <c r="A629" s="24"/>
      <c r="B629" s="24"/>
      <c r="C629" s="24"/>
      <c r="D629" s="24"/>
    </row>
    <row r="630" customFormat="false" ht="12.3" hidden="false" customHeight="false" outlineLevel="0" collapsed="false">
      <c r="A630" s="24"/>
      <c r="B630" s="24"/>
      <c r="C630" s="24"/>
      <c r="D630" s="24"/>
    </row>
    <row r="631" customFormat="false" ht="12.3" hidden="false" customHeight="false" outlineLevel="0" collapsed="false">
      <c r="A631" s="24"/>
      <c r="B631" s="24"/>
      <c r="C631" s="24"/>
      <c r="D631" s="24"/>
    </row>
    <row r="632" customFormat="false" ht="12.3" hidden="false" customHeight="false" outlineLevel="0" collapsed="false">
      <c r="A632" s="24"/>
      <c r="B632" s="24"/>
      <c r="C632" s="24"/>
      <c r="D632" s="24"/>
    </row>
    <row r="633" customFormat="false" ht="12.3" hidden="false" customHeight="false" outlineLevel="0" collapsed="false">
      <c r="A633" s="24"/>
      <c r="B633" s="24"/>
      <c r="C633" s="24"/>
      <c r="D633" s="24"/>
    </row>
    <row r="634" customFormat="false" ht="12.3" hidden="false" customHeight="false" outlineLevel="0" collapsed="false">
      <c r="A634" s="24"/>
      <c r="B634" s="24"/>
      <c r="C634" s="24"/>
      <c r="D634" s="24"/>
    </row>
    <row r="635" customFormat="false" ht="12.3" hidden="false" customHeight="false" outlineLevel="0" collapsed="false">
      <c r="A635" s="24"/>
      <c r="B635" s="24"/>
      <c r="C635" s="24"/>
      <c r="D635" s="24"/>
    </row>
    <row r="636" customFormat="false" ht="12.3" hidden="false" customHeight="false" outlineLevel="0" collapsed="false">
      <c r="A636" s="24"/>
      <c r="B636" s="24"/>
      <c r="C636" s="24"/>
      <c r="D636" s="24"/>
    </row>
    <row r="637" customFormat="false" ht="12.3" hidden="false" customHeight="false" outlineLevel="0" collapsed="false">
      <c r="A637" s="24"/>
      <c r="B637" s="24"/>
      <c r="C637" s="24"/>
      <c r="D637" s="24"/>
    </row>
    <row r="638" customFormat="false" ht="12.3" hidden="false" customHeight="false" outlineLevel="0" collapsed="false">
      <c r="A638" s="24"/>
      <c r="B638" s="24"/>
      <c r="C638" s="24"/>
      <c r="D638" s="24"/>
    </row>
    <row r="639" customFormat="false" ht="12.3" hidden="false" customHeight="false" outlineLevel="0" collapsed="false">
      <c r="A639" s="24"/>
      <c r="B639" s="24"/>
      <c r="C639" s="24"/>
      <c r="D639" s="24"/>
    </row>
    <row r="640" customFormat="false" ht="12.3" hidden="false" customHeight="false" outlineLevel="0" collapsed="false">
      <c r="A640" s="24"/>
      <c r="B640" s="24"/>
      <c r="C640" s="24"/>
      <c r="D640" s="24"/>
    </row>
    <row r="641" customFormat="false" ht="12.3" hidden="false" customHeight="false" outlineLevel="0" collapsed="false">
      <c r="A641" s="24"/>
      <c r="B641" s="24"/>
      <c r="C641" s="24"/>
      <c r="D641" s="24"/>
    </row>
    <row r="642" customFormat="false" ht="12.3" hidden="false" customHeight="false" outlineLevel="0" collapsed="false">
      <c r="A642" s="24"/>
      <c r="B642" s="24"/>
      <c r="C642" s="24"/>
      <c r="D642" s="24"/>
    </row>
    <row r="643" customFormat="false" ht="12.3" hidden="false" customHeight="false" outlineLevel="0" collapsed="false">
      <c r="A643" s="24"/>
      <c r="B643" s="24"/>
      <c r="C643" s="24"/>
      <c r="D643" s="24"/>
    </row>
    <row r="644" customFormat="false" ht="12.3" hidden="false" customHeight="false" outlineLevel="0" collapsed="false">
      <c r="A644" s="24"/>
      <c r="B644" s="24"/>
      <c r="C644" s="24"/>
      <c r="D644" s="24"/>
    </row>
    <row r="645" customFormat="false" ht="12.3" hidden="false" customHeight="false" outlineLevel="0" collapsed="false">
      <c r="A645" s="24"/>
      <c r="B645" s="24"/>
      <c r="C645" s="24"/>
      <c r="D645" s="24"/>
    </row>
    <row r="646" customFormat="false" ht="12.3" hidden="false" customHeight="false" outlineLevel="0" collapsed="false">
      <c r="A646" s="24"/>
      <c r="B646" s="24"/>
      <c r="C646" s="24"/>
      <c r="D646" s="24"/>
    </row>
    <row r="647" customFormat="false" ht="12.3" hidden="false" customHeight="false" outlineLevel="0" collapsed="false">
      <c r="A647" s="24"/>
      <c r="B647" s="24"/>
      <c r="C647" s="24"/>
      <c r="D647" s="24"/>
    </row>
    <row r="648" customFormat="false" ht="12.3" hidden="false" customHeight="false" outlineLevel="0" collapsed="false">
      <c r="A648" s="24"/>
      <c r="B648" s="24"/>
      <c r="C648" s="24"/>
      <c r="D648" s="24"/>
    </row>
    <row r="649" customFormat="false" ht="12.3" hidden="false" customHeight="false" outlineLevel="0" collapsed="false">
      <c r="A649" s="24"/>
      <c r="B649" s="24"/>
      <c r="C649" s="24"/>
      <c r="D649" s="24"/>
    </row>
    <row r="650" customFormat="false" ht="12.3" hidden="false" customHeight="false" outlineLevel="0" collapsed="false">
      <c r="A650" s="24"/>
      <c r="B650" s="24"/>
      <c r="C650" s="24"/>
      <c r="D650" s="24"/>
    </row>
    <row r="651" customFormat="false" ht="12.3" hidden="false" customHeight="false" outlineLevel="0" collapsed="false">
      <c r="A651" s="24"/>
      <c r="B651" s="24"/>
      <c r="C651" s="24"/>
      <c r="D651" s="24"/>
    </row>
    <row r="652" customFormat="false" ht="12.3" hidden="false" customHeight="false" outlineLevel="0" collapsed="false">
      <c r="A652" s="24"/>
      <c r="B652" s="24"/>
      <c r="C652" s="24"/>
      <c r="D652" s="24"/>
    </row>
    <row r="653" customFormat="false" ht="12.3" hidden="false" customHeight="false" outlineLevel="0" collapsed="false">
      <c r="A653" s="24"/>
      <c r="B653" s="24"/>
      <c r="C653" s="24"/>
      <c r="D653" s="24"/>
    </row>
    <row r="654" customFormat="false" ht="12.3" hidden="false" customHeight="false" outlineLevel="0" collapsed="false">
      <c r="A654" s="24"/>
      <c r="B654" s="24"/>
      <c r="C654" s="24"/>
      <c r="D654" s="24"/>
    </row>
    <row r="655" customFormat="false" ht="12.3" hidden="false" customHeight="false" outlineLevel="0" collapsed="false">
      <c r="A655" s="24"/>
      <c r="B655" s="24"/>
      <c r="C655" s="24"/>
      <c r="D655" s="24"/>
    </row>
    <row r="656" customFormat="false" ht="12.3" hidden="false" customHeight="false" outlineLevel="0" collapsed="false">
      <c r="A656" s="24"/>
      <c r="B656" s="24"/>
      <c r="C656" s="24"/>
      <c r="D656" s="24"/>
    </row>
    <row r="657" customFormat="false" ht="12.3" hidden="false" customHeight="false" outlineLevel="0" collapsed="false">
      <c r="A657" s="24"/>
      <c r="B657" s="24"/>
      <c r="C657" s="24"/>
      <c r="D657" s="24"/>
    </row>
    <row r="658" customFormat="false" ht="12.3" hidden="false" customHeight="false" outlineLevel="0" collapsed="false">
      <c r="A658" s="24"/>
      <c r="B658" s="24"/>
      <c r="C658" s="24"/>
      <c r="D658" s="24"/>
    </row>
    <row r="659" customFormat="false" ht="12.3" hidden="false" customHeight="false" outlineLevel="0" collapsed="false">
      <c r="A659" s="24"/>
      <c r="B659" s="24"/>
      <c r="C659" s="24"/>
      <c r="D659" s="24"/>
    </row>
    <row r="660" customFormat="false" ht="12.3" hidden="false" customHeight="false" outlineLevel="0" collapsed="false">
      <c r="A660" s="24"/>
      <c r="B660" s="24"/>
      <c r="C660" s="24"/>
      <c r="D660" s="24"/>
    </row>
    <row r="661" customFormat="false" ht="12.3" hidden="false" customHeight="false" outlineLevel="0" collapsed="false">
      <c r="A661" s="24"/>
      <c r="B661" s="24"/>
      <c r="C661" s="24"/>
      <c r="D661" s="24"/>
    </row>
    <row r="662" customFormat="false" ht="12.3" hidden="false" customHeight="false" outlineLevel="0" collapsed="false">
      <c r="A662" s="24"/>
      <c r="B662" s="24"/>
      <c r="C662" s="24"/>
      <c r="D662" s="24"/>
    </row>
    <row r="663" customFormat="false" ht="12.3" hidden="false" customHeight="false" outlineLevel="0" collapsed="false">
      <c r="A663" s="24"/>
      <c r="B663" s="24"/>
      <c r="C663" s="24"/>
      <c r="D663" s="24"/>
    </row>
    <row r="664" customFormat="false" ht="12.3" hidden="false" customHeight="false" outlineLevel="0" collapsed="false">
      <c r="A664" s="24"/>
      <c r="B664" s="24"/>
      <c r="C664" s="24"/>
      <c r="D664" s="24"/>
    </row>
    <row r="665" customFormat="false" ht="12.3" hidden="false" customHeight="false" outlineLevel="0" collapsed="false">
      <c r="A665" s="24"/>
      <c r="B665" s="24"/>
      <c r="C665" s="24"/>
      <c r="D665" s="24"/>
    </row>
    <row r="666" customFormat="false" ht="12.3" hidden="false" customHeight="false" outlineLevel="0" collapsed="false">
      <c r="A666" s="24"/>
      <c r="B666" s="24"/>
      <c r="C666" s="24"/>
      <c r="D666" s="24"/>
    </row>
    <row r="667" customFormat="false" ht="12.3" hidden="false" customHeight="false" outlineLevel="0" collapsed="false">
      <c r="A667" s="24"/>
      <c r="B667" s="24"/>
      <c r="C667" s="24"/>
      <c r="D667" s="24"/>
    </row>
    <row r="668" customFormat="false" ht="12.3" hidden="false" customHeight="false" outlineLevel="0" collapsed="false">
      <c r="A668" s="24"/>
      <c r="B668" s="24"/>
      <c r="C668" s="24"/>
      <c r="D668" s="24"/>
    </row>
    <row r="669" customFormat="false" ht="12.3" hidden="false" customHeight="false" outlineLevel="0" collapsed="false">
      <c r="A669" s="24"/>
      <c r="B669" s="24"/>
      <c r="C669" s="24"/>
      <c r="D669" s="24"/>
    </row>
    <row r="670" customFormat="false" ht="12.3" hidden="false" customHeight="false" outlineLevel="0" collapsed="false">
      <c r="A670" s="24"/>
      <c r="B670" s="24"/>
      <c r="C670" s="24"/>
      <c r="D670" s="24"/>
    </row>
    <row r="671" customFormat="false" ht="12.3" hidden="false" customHeight="false" outlineLevel="0" collapsed="false">
      <c r="A671" s="24"/>
      <c r="B671" s="24"/>
      <c r="C671" s="24"/>
      <c r="D671" s="24"/>
    </row>
    <row r="672" customFormat="false" ht="12.3" hidden="false" customHeight="false" outlineLevel="0" collapsed="false">
      <c r="A672" s="24"/>
      <c r="B672" s="24"/>
      <c r="C672" s="24"/>
      <c r="D672" s="24"/>
    </row>
    <row r="673" customFormat="false" ht="12.3" hidden="false" customHeight="false" outlineLevel="0" collapsed="false">
      <c r="A673" s="24"/>
      <c r="B673" s="24"/>
      <c r="C673" s="24"/>
      <c r="D673" s="24"/>
    </row>
    <row r="674" customFormat="false" ht="12.3" hidden="false" customHeight="false" outlineLevel="0" collapsed="false">
      <c r="A674" s="24"/>
      <c r="B674" s="24"/>
      <c r="C674" s="24"/>
      <c r="D674" s="24"/>
    </row>
    <row r="675" customFormat="false" ht="12.3" hidden="false" customHeight="false" outlineLevel="0" collapsed="false">
      <c r="A675" s="24"/>
      <c r="B675" s="24"/>
      <c r="C675" s="24"/>
      <c r="D675" s="24"/>
    </row>
    <row r="676" customFormat="false" ht="12.3" hidden="false" customHeight="false" outlineLevel="0" collapsed="false">
      <c r="A676" s="24"/>
      <c r="B676" s="24"/>
      <c r="C676" s="24"/>
      <c r="D676" s="24"/>
    </row>
    <row r="677" customFormat="false" ht="12.3" hidden="false" customHeight="false" outlineLevel="0" collapsed="false">
      <c r="A677" s="24"/>
      <c r="B677" s="24"/>
      <c r="C677" s="24"/>
      <c r="D677" s="24"/>
    </row>
    <row r="678" customFormat="false" ht="12.3" hidden="false" customHeight="false" outlineLevel="0" collapsed="false">
      <c r="A678" s="24"/>
      <c r="B678" s="24"/>
      <c r="C678" s="24"/>
      <c r="D678" s="24"/>
    </row>
    <row r="679" customFormat="false" ht="12.3" hidden="false" customHeight="false" outlineLevel="0" collapsed="false">
      <c r="A679" s="24"/>
      <c r="B679" s="24"/>
      <c r="C679" s="24"/>
      <c r="D679" s="24"/>
    </row>
    <row r="680" customFormat="false" ht="12.3" hidden="false" customHeight="false" outlineLevel="0" collapsed="false">
      <c r="A680" s="24"/>
      <c r="B680" s="24"/>
      <c r="C680" s="24"/>
      <c r="D680" s="24"/>
    </row>
    <row r="681" customFormat="false" ht="12.3" hidden="false" customHeight="false" outlineLevel="0" collapsed="false">
      <c r="A681" s="24"/>
      <c r="B681" s="24"/>
      <c r="C681" s="24"/>
      <c r="D681" s="24"/>
    </row>
    <row r="682" customFormat="false" ht="12.3" hidden="false" customHeight="false" outlineLevel="0" collapsed="false">
      <c r="A682" s="24"/>
      <c r="B682" s="24"/>
      <c r="C682" s="24"/>
      <c r="D682" s="24"/>
    </row>
    <row r="683" customFormat="false" ht="12.3" hidden="false" customHeight="false" outlineLevel="0" collapsed="false">
      <c r="A683" s="24"/>
      <c r="B683" s="24"/>
      <c r="C683" s="24"/>
      <c r="D683" s="24"/>
    </row>
    <row r="684" customFormat="false" ht="12.3" hidden="false" customHeight="false" outlineLevel="0" collapsed="false">
      <c r="A684" s="24"/>
      <c r="B684" s="24"/>
      <c r="C684" s="24"/>
      <c r="D684" s="24"/>
    </row>
    <row r="685" customFormat="false" ht="12.3" hidden="false" customHeight="false" outlineLevel="0" collapsed="false">
      <c r="A685" s="24"/>
      <c r="B685" s="24"/>
      <c r="C685" s="24"/>
      <c r="D685" s="24"/>
    </row>
    <row r="686" customFormat="false" ht="12.3" hidden="false" customHeight="false" outlineLevel="0" collapsed="false">
      <c r="A686" s="24"/>
      <c r="B686" s="24"/>
      <c r="C686" s="24"/>
      <c r="D686" s="24"/>
    </row>
    <row r="687" customFormat="false" ht="12.3" hidden="false" customHeight="false" outlineLevel="0" collapsed="false">
      <c r="A687" s="24"/>
      <c r="B687" s="24"/>
      <c r="C687" s="24"/>
      <c r="D687" s="24"/>
    </row>
    <row r="688" customFormat="false" ht="12.3" hidden="false" customHeight="false" outlineLevel="0" collapsed="false">
      <c r="A688" s="24"/>
      <c r="B688" s="24"/>
      <c r="C688" s="24"/>
      <c r="D688" s="24"/>
    </row>
    <row r="689" customFormat="false" ht="12.3" hidden="false" customHeight="false" outlineLevel="0" collapsed="false">
      <c r="A689" s="24"/>
      <c r="B689" s="24"/>
      <c r="C689" s="24"/>
      <c r="D689" s="24"/>
    </row>
    <row r="690" customFormat="false" ht="12.3" hidden="false" customHeight="false" outlineLevel="0" collapsed="false">
      <c r="A690" s="24"/>
      <c r="B690" s="24"/>
      <c r="C690" s="24"/>
      <c r="D690" s="24"/>
    </row>
    <row r="691" customFormat="false" ht="12.3" hidden="false" customHeight="false" outlineLevel="0" collapsed="false">
      <c r="A691" s="24"/>
      <c r="B691" s="24"/>
      <c r="C691" s="24"/>
      <c r="D691" s="24"/>
    </row>
    <row r="692" customFormat="false" ht="12.3" hidden="false" customHeight="false" outlineLevel="0" collapsed="false">
      <c r="A692" s="24"/>
      <c r="B692" s="24"/>
      <c r="C692" s="24"/>
      <c r="D692" s="24"/>
    </row>
    <row r="693" customFormat="false" ht="12.3" hidden="false" customHeight="false" outlineLevel="0" collapsed="false">
      <c r="A693" s="24"/>
      <c r="B693" s="24"/>
      <c r="C693" s="24"/>
      <c r="D693" s="24"/>
    </row>
    <row r="694" customFormat="false" ht="12.3" hidden="false" customHeight="false" outlineLevel="0" collapsed="false">
      <c r="A694" s="24"/>
      <c r="B694" s="24"/>
      <c r="C694" s="24"/>
      <c r="D694" s="24"/>
    </row>
    <row r="695" customFormat="false" ht="12.3" hidden="false" customHeight="false" outlineLevel="0" collapsed="false">
      <c r="A695" s="24"/>
      <c r="B695" s="24"/>
      <c r="C695" s="24"/>
      <c r="D695" s="24"/>
    </row>
    <row r="696" customFormat="false" ht="12.3" hidden="false" customHeight="false" outlineLevel="0" collapsed="false">
      <c r="A696" s="24"/>
      <c r="B696" s="24"/>
      <c r="C696" s="24"/>
      <c r="D696" s="24"/>
    </row>
    <row r="697" customFormat="false" ht="12.3" hidden="false" customHeight="false" outlineLevel="0" collapsed="false">
      <c r="A697" s="24"/>
      <c r="B697" s="24"/>
      <c r="C697" s="24"/>
      <c r="D697" s="24"/>
    </row>
    <row r="698" customFormat="false" ht="12.3" hidden="false" customHeight="false" outlineLevel="0" collapsed="false">
      <c r="A698" s="24"/>
      <c r="B698" s="24"/>
      <c r="C698" s="24"/>
      <c r="D698" s="24"/>
    </row>
    <row r="699" customFormat="false" ht="12.3" hidden="false" customHeight="false" outlineLevel="0" collapsed="false">
      <c r="A699" s="24"/>
      <c r="B699" s="24"/>
      <c r="C699" s="24"/>
      <c r="D699" s="24"/>
    </row>
    <row r="700" customFormat="false" ht="12.3" hidden="false" customHeight="false" outlineLevel="0" collapsed="false">
      <c r="A700" s="24"/>
      <c r="B700" s="24"/>
      <c r="C700" s="24"/>
      <c r="D700" s="24"/>
    </row>
    <row r="701" customFormat="false" ht="12.3" hidden="false" customHeight="false" outlineLevel="0" collapsed="false">
      <c r="A701" s="24"/>
      <c r="B701" s="24"/>
      <c r="C701" s="24"/>
      <c r="D701" s="24"/>
    </row>
    <row r="702" customFormat="false" ht="12.3" hidden="false" customHeight="false" outlineLevel="0" collapsed="false">
      <c r="A702" s="24"/>
      <c r="B702" s="24"/>
      <c r="C702" s="24"/>
      <c r="D702" s="24"/>
    </row>
    <row r="703" customFormat="false" ht="12.3" hidden="false" customHeight="false" outlineLevel="0" collapsed="false">
      <c r="A703" s="24"/>
      <c r="B703" s="24"/>
      <c r="C703" s="24"/>
      <c r="D703" s="24"/>
    </row>
    <row r="704" customFormat="false" ht="12.3" hidden="false" customHeight="false" outlineLevel="0" collapsed="false">
      <c r="A704" s="24"/>
      <c r="B704" s="24"/>
      <c r="C704" s="24"/>
      <c r="D704" s="24"/>
    </row>
    <row r="705" customFormat="false" ht="12.3" hidden="false" customHeight="false" outlineLevel="0" collapsed="false">
      <c r="A705" s="24"/>
      <c r="B705" s="24"/>
      <c r="C705" s="24"/>
      <c r="D705" s="24"/>
    </row>
    <row r="706" customFormat="false" ht="12.3" hidden="false" customHeight="false" outlineLevel="0" collapsed="false">
      <c r="A706" s="24"/>
      <c r="B706" s="24"/>
      <c r="C706" s="24"/>
      <c r="D706" s="24"/>
    </row>
    <row r="707" customFormat="false" ht="12.3" hidden="false" customHeight="false" outlineLevel="0" collapsed="false">
      <c r="A707" s="24"/>
      <c r="B707" s="24"/>
      <c r="C707" s="24"/>
      <c r="D707" s="24"/>
    </row>
    <row r="708" customFormat="false" ht="12.3" hidden="false" customHeight="false" outlineLevel="0" collapsed="false">
      <c r="A708" s="24"/>
      <c r="B708" s="24"/>
      <c r="C708" s="24"/>
      <c r="D708" s="24"/>
    </row>
    <row r="709" customFormat="false" ht="12.3" hidden="false" customHeight="false" outlineLevel="0" collapsed="false">
      <c r="A709" s="24"/>
      <c r="B709" s="24"/>
      <c r="C709" s="24"/>
      <c r="D709" s="24"/>
    </row>
    <row r="710" customFormat="false" ht="12.3" hidden="false" customHeight="false" outlineLevel="0" collapsed="false">
      <c r="A710" s="24"/>
      <c r="B710" s="24"/>
      <c r="C710" s="24"/>
      <c r="D710" s="24"/>
    </row>
    <row r="711" customFormat="false" ht="12.3" hidden="false" customHeight="false" outlineLevel="0" collapsed="false">
      <c r="A711" s="24"/>
      <c r="B711" s="24"/>
      <c r="C711" s="24"/>
      <c r="D711" s="24"/>
    </row>
    <row r="712" customFormat="false" ht="12.3" hidden="false" customHeight="false" outlineLevel="0" collapsed="false">
      <c r="A712" s="24"/>
      <c r="B712" s="24"/>
      <c r="C712" s="24"/>
      <c r="D712" s="24"/>
    </row>
    <row r="713" customFormat="false" ht="12.3" hidden="false" customHeight="false" outlineLevel="0" collapsed="false">
      <c r="A713" s="24"/>
      <c r="B713" s="24"/>
      <c r="C713" s="24"/>
      <c r="D713" s="24"/>
    </row>
    <row r="714" customFormat="false" ht="12.3" hidden="false" customHeight="false" outlineLevel="0" collapsed="false">
      <c r="A714" s="24"/>
      <c r="B714" s="24"/>
      <c r="C714" s="24"/>
      <c r="D714" s="24"/>
    </row>
    <row r="715" customFormat="false" ht="12.3" hidden="false" customHeight="false" outlineLevel="0" collapsed="false">
      <c r="A715" s="24"/>
      <c r="B715" s="24"/>
      <c r="C715" s="24"/>
      <c r="D715" s="24"/>
    </row>
    <row r="716" customFormat="false" ht="12.3" hidden="false" customHeight="false" outlineLevel="0" collapsed="false">
      <c r="A716" s="24"/>
      <c r="B716" s="24"/>
      <c r="C716" s="24"/>
      <c r="D716" s="24"/>
    </row>
    <row r="717" customFormat="false" ht="12.3" hidden="false" customHeight="false" outlineLevel="0" collapsed="false">
      <c r="A717" s="24"/>
      <c r="B717" s="24"/>
      <c r="C717" s="24"/>
      <c r="D717" s="24"/>
    </row>
    <row r="718" customFormat="false" ht="12.3" hidden="false" customHeight="false" outlineLevel="0" collapsed="false">
      <c r="A718" s="24"/>
      <c r="B718" s="24"/>
      <c r="C718" s="24"/>
      <c r="D718" s="24"/>
    </row>
    <row r="719" customFormat="false" ht="12.3" hidden="false" customHeight="false" outlineLevel="0" collapsed="false">
      <c r="A719" s="24"/>
      <c r="B719" s="24"/>
      <c r="C719" s="24"/>
      <c r="D719" s="24"/>
    </row>
    <row r="720" customFormat="false" ht="12.3" hidden="false" customHeight="false" outlineLevel="0" collapsed="false">
      <c r="A720" s="24"/>
      <c r="B720" s="24"/>
      <c r="C720" s="24"/>
      <c r="D720" s="24"/>
    </row>
    <row r="721" customFormat="false" ht="12.3" hidden="false" customHeight="false" outlineLevel="0" collapsed="false">
      <c r="A721" s="24"/>
      <c r="B721" s="24"/>
      <c r="C721" s="24"/>
      <c r="D721" s="24"/>
    </row>
    <row r="722" customFormat="false" ht="12.3" hidden="false" customHeight="false" outlineLevel="0" collapsed="false">
      <c r="A722" s="24"/>
      <c r="B722" s="24"/>
      <c r="C722" s="24"/>
      <c r="D722" s="24"/>
    </row>
    <row r="723" customFormat="false" ht="12.3" hidden="false" customHeight="false" outlineLevel="0" collapsed="false">
      <c r="A723" s="24"/>
      <c r="B723" s="24"/>
      <c r="C723" s="24"/>
      <c r="D723" s="24"/>
    </row>
    <row r="724" customFormat="false" ht="12.3" hidden="false" customHeight="false" outlineLevel="0" collapsed="false">
      <c r="A724" s="24"/>
      <c r="B724" s="24"/>
      <c r="C724" s="24"/>
      <c r="D724" s="24"/>
    </row>
    <row r="725" customFormat="false" ht="12.3" hidden="false" customHeight="false" outlineLevel="0" collapsed="false">
      <c r="A725" s="24"/>
      <c r="B725" s="24"/>
      <c r="C725" s="24"/>
      <c r="D725" s="24"/>
    </row>
    <row r="726" customFormat="false" ht="12.3" hidden="false" customHeight="false" outlineLevel="0" collapsed="false">
      <c r="A726" s="24"/>
      <c r="B726" s="24"/>
      <c r="C726" s="24"/>
      <c r="D726" s="24"/>
    </row>
    <row r="727" customFormat="false" ht="12.3" hidden="false" customHeight="false" outlineLevel="0" collapsed="false">
      <c r="A727" s="24"/>
      <c r="B727" s="24"/>
      <c r="C727" s="24"/>
      <c r="D727" s="24"/>
    </row>
    <row r="728" customFormat="false" ht="12.3" hidden="false" customHeight="false" outlineLevel="0" collapsed="false">
      <c r="A728" s="24"/>
      <c r="B728" s="24"/>
      <c r="C728" s="24"/>
      <c r="D728" s="24"/>
    </row>
    <row r="729" customFormat="false" ht="12.3" hidden="false" customHeight="false" outlineLevel="0" collapsed="false">
      <c r="A729" s="24"/>
      <c r="B729" s="24"/>
      <c r="C729" s="24"/>
      <c r="D729" s="24"/>
    </row>
    <row r="730" customFormat="false" ht="12.3" hidden="false" customHeight="false" outlineLevel="0" collapsed="false">
      <c r="A730" s="24"/>
      <c r="B730" s="24"/>
      <c r="C730" s="24"/>
      <c r="D730" s="24"/>
    </row>
    <row r="731" customFormat="false" ht="12.3" hidden="false" customHeight="false" outlineLevel="0" collapsed="false">
      <c r="A731" s="24"/>
      <c r="B731" s="24"/>
      <c r="C731" s="24"/>
      <c r="D731" s="24"/>
    </row>
    <row r="732" customFormat="false" ht="12.3" hidden="false" customHeight="false" outlineLevel="0" collapsed="false">
      <c r="A732" s="24"/>
      <c r="B732" s="24"/>
      <c r="C732" s="24"/>
      <c r="D732" s="24"/>
    </row>
    <row r="733" customFormat="false" ht="12.3" hidden="false" customHeight="false" outlineLevel="0" collapsed="false">
      <c r="A733" s="24"/>
      <c r="B733" s="24"/>
      <c r="C733" s="24"/>
      <c r="D733" s="24"/>
    </row>
    <row r="734" customFormat="false" ht="12.3" hidden="false" customHeight="false" outlineLevel="0" collapsed="false">
      <c r="A734" s="24"/>
      <c r="B734" s="24"/>
      <c r="C734" s="24"/>
      <c r="D734" s="24"/>
    </row>
    <row r="735" customFormat="false" ht="12.3" hidden="false" customHeight="false" outlineLevel="0" collapsed="false">
      <c r="A735" s="24"/>
      <c r="B735" s="24"/>
      <c r="C735" s="24"/>
      <c r="D735" s="24"/>
    </row>
    <row r="736" customFormat="false" ht="12.3" hidden="false" customHeight="false" outlineLevel="0" collapsed="false">
      <c r="A736" s="24"/>
      <c r="B736" s="24"/>
      <c r="C736" s="24"/>
      <c r="D736" s="24"/>
    </row>
    <row r="737" customFormat="false" ht="12.3" hidden="false" customHeight="false" outlineLevel="0" collapsed="false">
      <c r="A737" s="24"/>
      <c r="B737" s="24"/>
      <c r="C737" s="24"/>
      <c r="D737" s="24"/>
    </row>
    <row r="738" customFormat="false" ht="12.3" hidden="false" customHeight="false" outlineLevel="0" collapsed="false">
      <c r="A738" s="24"/>
      <c r="B738" s="24"/>
      <c r="C738" s="24"/>
      <c r="D738" s="24"/>
    </row>
    <row r="739" customFormat="false" ht="12.3" hidden="false" customHeight="false" outlineLevel="0" collapsed="false">
      <c r="A739" s="24"/>
      <c r="B739" s="24"/>
      <c r="C739" s="24"/>
      <c r="D739" s="24"/>
    </row>
    <row r="740" customFormat="false" ht="12.3" hidden="false" customHeight="false" outlineLevel="0" collapsed="false">
      <c r="A740" s="24"/>
      <c r="B740" s="24"/>
      <c r="C740" s="24"/>
      <c r="D740" s="24"/>
    </row>
    <row r="741" customFormat="false" ht="12.3" hidden="false" customHeight="false" outlineLevel="0" collapsed="false">
      <c r="A741" s="24"/>
      <c r="B741" s="24"/>
      <c r="C741" s="24"/>
      <c r="D741" s="24"/>
    </row>
    <row r="742" customFormat="false" ht="12.3" hidden="false" customHeight="false" outlineLevel="0" collapsed="false">
      <c r="A742" s="24"/>
      <c r="B742" s="24"/>
      <c r="C742" s="24"/>
      <c r="D742" s="24"/>
    </row>
    <row r="743" customFormat="false" ht="12.3" hidden="false" customHeight="false" outlineLevel="0" collapsed="false">
      <c r="A743" s="24"/>
      <c r="B743" s="24"/>
      <c r="C743" s="24"/>
      <c r="D743" s="24"/>
    </row>
    <row r="744" customFormat="false" ht="12.3" hidden="false" customHeight="false" outlineLevel="0" collapsed="false">
      <c r="A744" s="24"/>
      <c r="B744" s="24"/>
      <c r="C744" s="24"/>
      <c r="D744" s="24"/>
    </row>
    <row r="745" customFormat="false" ht="12.3" hidden="false" customHeight="false" outlineLevel="0" collapsed="false">
      <c r="A745" s="24"/>
      <c r="B745" s="24"/>
      <c r="C745" s="24"/>
      <c r="D745" s="24"/>
    </row>
    <row r="746" customFormat="false" ht="12.3" hidden="false" customHeight="false" outlineLevel="0" collapsed="false">
      <c r="A746" s="24"/>
      <c r="B746" s="24"/>
      <c r="C746" s="24"/>
      <c r="D746" s="24"/>
    </row>
    <row r="747" customFormat="false" ht="12.3" hidden="false" customHeight="false" outlineLevel="0" collapsed="false">
      <c r="A747" s="24"/>
      <c r="B747" s="24"/>
      <c r="C747" s="24"/>
      <c r="D747" s="24"/>
    </row>
    <row r="748" customFormat="false" ht="12.3" hidden="false" customHeight="false" outlineLevel="0" collapsed="false">
      <c r="A748" s="24"/>
      <c r="B748" s="24"/>
      <c r="C748" s="24"/>
      <c r="D748" s="24"/>
    </row>
    <row r="749" customFormat="false" ht="12.3" hidden="false" customHeight="false" outlineLevel="0" collapsed="false">
      <c r="A749" s="24"/>
      <c r="B749" s="24"/>
      <c r="C749" s="24"/>
      <c r="D749" s="24"/>
    </row>
    <row r="750" customFormat="false" ht="12.3" hidden="false" customHeight="false" outlineLevel="0" collapsed="false">
      <c r="A750" s="24"/>
      <c r="B750" s="24"/>
      <c r="C750" s="24"/>
      <c r="D750" s="24"/>
    </row>
    <row r="751" customFormat="false" ht="12.3" hidden="false" customHeight="false" outlineLevel="0" collapsed="false">
      <c r="A751" s="24"/>
      <c r="B751" s="24"/>
      <c r="C751" s="24"/>
      <c r="D751" s="24"/>
    </row>
    <row r="752" customFormat="false" ht="12.3" hidden="false" customHeight="false" outlineLevel="0" collapsed="false">
      <c r="A752" s="24"/>
      <c r="B752" s="24"/>
      <c r="C752" s="24"/>
      <c r="D752" s="24"/>
    </row>
    <row r="753" customFormat="false" ht="12.3" hidden="false" customHeight="false" outlineLevel="0" collapsed="false">
      <c r="A753" s="24"/>
      <c r="B753" s="24"/>
      <c r="C753" s="24"/>
      <c r="D753" s="24"/>
    </row>
    <row r="754" customFormat="false" ht="12.3" hidden="false" customHeight="false" outlineLevel="0" collapsed="false">
      <c r="A754" s="24"/>
      <c r="B754" s="24"/>
      <c r="C754" s="24"/>
      <c r="D754" s="24"/>
    </row>
    <row r="755" customFormat="false" ht="12.3" hidden="false" customHeight="false" outlineLevel="0" collapsed="false">
      <c r="A755" s="24"/>
      <c r="B755" s="24"/>
      <c r="C755" s="24"/>
      <c r="D755" s="24"/>
    </row>
    <row r="756" customFormat="false" ht="12.3" hidden="false" customHeight="false" outlineLevel="0" collapsed="false">
      <c r="A756" s="24"/>
      <c r="B756" s="24"/>
      <c r="C756" s="24"/>
      <c r="D756" s="24"/>
    </row>
    <row r="757" customFormat="false" ht="12.3" hidden="false" customHeight="false" outlineLevel="0" collapsed="false">
      <c r="A757" s="24"/>
      <c r="B757" s="24"/>
      <c r="C757" s="24"/>
      <c r="D757" s="24"/>
    </row>
    <row r="758" customFormat="false" ht="12.3" hidden="false" customHeight="false" outlineLevel="0" collapsed="false">
      <c r="A758" s="24"/>
      <c r="B758" s="24"/>
      <c r="C758" s="24"/>
      <c r="D758" s="24"/>
    </row>
    <row r="759" customFormat="false" ht="12.3" hidden="false" customHeight="false" outlineLevel="0" collapsed="false">
      <c r="A759" s="24"/>
      <c r="B759" s="24"/>
      <c r="C759" s="24"/>
      <c r="D759" s="24"/>
    </row>
    <row r="760" customFormat="false" ht="12.3" hidden="false" customHeight="false" outlineLevel="0" collapsed="false">
      <c r="A760" s="24"/>
      <c r="B760" s="24"/>
      <c r="C760" s="24"/>
      <c r="D760" s="24"/>
    </row>
    <row r="761" customFormat="false" ht="12.3" hidden="false" customHeight="false" outlineLevel="0" collapsed="false">
      <c r="A761" s="24"/>
      <c r="B761" s="24"/>
      <c r="C761" s="24"/>
      <c r="D761" s="24"/>
    </row>
    <row r="762" customFormat="false" ht="12.3" hidden="false" customHeight="false" outlineLevel="0" collapsed="false">
      <c r="A762" s="24"/>
      <c r="B762" s="24"/>
      <c r="C762" s="24"/>
      <c r="D762" s="24"/>
    </row>
    <row r="763" customFormat="false" ht="12.3" hidden="false" customHeight="false" outlineLevel="0" collapsed="false">
      <c r="A763" s="24"/>
      <c r="B763" s="24"/>
      <c r="C763" s="24"/>
      <c r="D763" s="24"/>
    </row>
    <row r="764" customFormat="false" ht="12.3" hidden="false" customHeight="false" outlineLevel="0" collapsed="false">
      <c r="A764" s="24"/>
      <c r="B764" s="24"/>
      <c r="C764" s="24"/>
      <c r="D764" s="24"/>
    </row>
    <row r="765" customFormat="false" ht="12.3" hidden="false" customHeight="false" outlineLevel="0" collapsed="false">
      <c r="A765" s="24"/>
      <c r="B765" s="24"/>
      <c r="C765" s="24"/>
      <c r="D765" s="24"/>
    </row>
    <row r="766" customFormat="false" ht="12.3" hidden="false" customHeight="false" outlineLevel="0" collapsed="false">
      <c r="A766" s="24"/>
      <c r="B766" s="24"/>
      <c r="C766" s="24"/>
      <c r="D766" s="24"/>
    </row>
    <row r="767" customFormat="false" ht="12.3" hidden="false" customHeight="false" outlineLevel="0" collapsed="false">
      <c r="A767" s="24"/>
      <c r="B767" s="24"/>
      <c r="C767" s="24"/>
      <c r="D767" s="24"/>
    </row>
    <row r="768" customFormat="false" ht="12.3" hidden="false" customHeight="false" outlineLevel="0" collapsed="false">
      <c r="A768" s="24"/>
      <c r="B768" s="24"/>
      <c r="C768" s="24"/>
      <c r="D768" s="24"/>
    </row>
    <row r="769" customFormat="false" ht="12.3" hidden="false" customHeight="false" outlineLevel="0" collapsed="false">
      <c r="A769" s="24"/>
      <c r="B769" s="24"/>
      <c r="C769" s="24"/>
      <c r="D769" s="24"/>
    </row>
    <row r="770" customFormat="false" ht="12.3" hidden="false" customHeight="false" outlineLevel="0" collapsed="false">
      <c r="A770" s="24"/>
      <c r="B770" s="24"/>
      <c r="C770" s="24"/>
      <c r="D770" s="24"/>
    </row>
    <row r="771" customFormat="false" ht="12.3" hidden="false" customHeight="false" outlineLevel="0" collapsed="false">
      <c r="A771" s="24"/>
      <c r="B771" s="24"/>
      <c r="C771" s="24"/>
      <c r="D771" s="24"/>
    </row>
    <row r="772" customFormat="false" ht="12.3" hidden="false" customHeight="false" outlineLevel="0" collapsed="false">
      <c r="A772" s="24"/>
      <c r="B772" s="24"/>
      <c r="C772" s="24"/>
      <c r="D772" s="24"/>
    </row>
    <row r="773" customFormat="false" ht="12.3" hidden="false" customHeight="false" outlineLevel="0" collapsed="false">
      <c r="A773" s="24"/>
      <c r="B773" s="24"/>
      <c r="C773" s="24"/>
      <c r="D773" s="24"/>
    </row>
    <row r="774" customFormat="false" ht="12.3" hidden="false" customHeight="false" outlineLevel="0" collapsed="false">
      <c r="A774" s="24"/>
      <c r="B774" s="24"/>
      <c r="C774" s="24"/>
      <c r="D774" s="24"/>
    </row>
    <row r="775" customFormat="false" ht="12.3" hidden="false" customHeight="false" outlineLevel="0" collapsed="false">
      <c r="A775" s="24"/>
      <c r="B775" s="24"/>
      <c r="C775" s="24"/>
      <c r="D775" s="24"/>
    </row>
    <row r="776" customFormat="false" ht="12.3" hidden="false" customHeight="false" outlineLevel="0" collapsed="false">
      <c r="A776" s="24"/>
      <c r="B776" s="24"/>
      <c r="C776" s="24"/>
      <c r="D776" s="24"/>
    </row>
    <row r="777" customFormat="false" ht="12.3" hidden="false" customHeight="false" outlineLevel="0" collapsed="false">
      <c r="A777" s="24"/>
      <c r="B777" s="24"/>
      <c r="C777" s="24"/>
      <c r="D777" s="24"/>
    </row>
    <row r="778" customFormat="false" ht="12.3" hidden="false" customHeight="false" outlineLevel="0" collapsed="false">
      <c r="A778" s="24"/>
      <c r="B778" s="24"/>
      <c r="C778" s="24"/>
      <c r="D778" s="24"/>
    </row>
    <row r="779" customFormat="false" ht="12.3" hidden="false" customHeight="false" outlineLevel="0" collapsed="false">
      <c r="A779" s="24"/>
      <c r="B779" s="24"/>
      <c r="C779" s="24"/>
      <c r="D779" s="24"/>
    </row>
    <row r="780" customFormat="false" ht="12.3" hidden="false" customHeight="false" outlineLevel="0" collapsed="false">
      <c r="A780" s="24"/>
      <c r="B780" s="24"/>
      <c r="C780" s="24"/>
      <c r="D780" s="24"/>
    </row>
    <row r="781" customFormat="false" ht="12.3" hidden="false" customHeight="false" outlineLevel="0" collapsed="false">
      <c r="A781" s="24"/>
      <c r="B781" s="24"/>
      <c r="C781" s="24"/>
      <c r="D781" s="24"/>
    </row>
    <row r="782" customFormat="false" ht="12.3" hidden="false" customHeight="false" outlineLevel="0" collapsed="false">
      <c r="A782" s="24"/>
      <c r="B782" s="24"/>
      <c r="C782" s="24"/>
      <c r="D782" s="24"/>
    </row>
    <row r="783" customFormat="false" ht="12.3" hidden="false" customHeight="false" outlineLevel="0" collapsed="false">
      <c r="A783" s="24"/>
      <c r="B783" s="24"/>
      <c r="C783" s="24"/>
      <c r="D783" s="24"/>
    </row>
    <row r="784" customFormat="false" ht="12.3" hidden="false" customHeight="false" outlineLevel="0" collapsed="false">
      <c r="A784" s="24"/>
      <c r="B784" s="24"/>
      <c r="C784" s="24"/>
      <c r="D784" s="24"/>
    </row>
    <row r="785" customFormat="false" ht="12.3" hidden="false" customHeight="false" outlineLevel="0" collapsed="false">
      <c r="A785" s="24"/>
      <c r="B785" s="24"/>
      <c r="C785" s="24"/>
      <c r="D785" s="24"/>
    </row>
    <row r="786" customFormat="false" ht="12.3" hidden="false" customHeight="false" outlineLevel="0" collapsed="false">
      <c r="A786" s="24"/>
      <c r="B786" s="24"/>
      <c r="C786" s="24"/>
      <c r="D786" s="24"/>
    </row>
    <row r="787" customFormat="false" ht="12.3" hidden="false" customHeight="false" outlineLevel="0" collapsed="false">
      <c r="A787" s="24"/>
      <c r="B787" s="24"/>
      <c r="C787" s="24"/>
      <c r="D787" s="24"/>
    </row>
    <row r="788" customFormat="false" ht="12.3" hidden="false" customHeight="false" outlineLevel="0" collapsed="false">
      <c r="A788" s="24"/>
      <c r="B788" s="24"/>
      <c r="C788" s="24"/>
      <c r="D788" s="24"/>
    </row>
    <row r="789" customFormat="false" ht="12.3" hidden="false" customHeight="false" outlineLevel="0" collapsed="false">
      <c r="A789" s="24"/>
      <c r="B789" s="24"/>
      <c r="C789" s="24"/>
      <c r="D789" s="24"/>
    </row>
    <row r="790" customFormat="false" ht="12.3" hidden="false" customHeight="false" outlineLevel="0" collapsed="false">
      <c r="A790" s="24"/>
      <c r="B790" s="24"/>
      <c r="C790" s="24"/>
      <c r="D790" s="24"/>
    </row>
    <row r="791" customFormat="false" ht="12.3" hidden="false" customHeight="false" outlineLevel="0" collapsed="false">
      <c r="A791" s="24"/>
      <c r="B791" s="24"/>
      <c r="C791" s="24"/>
      <c r="D791" s="24"/>
    </row>
    <row r="792" customFormat="false" ht="12.3" hidden="false" customHeight="false" outlineLevel="0" collapsed="false">
      <c r="A792" s="24"/>
      <c r="B792" s="24"/>
      <c r="C792" s="24"/>
      <c r="D792" s="24"/>
    </row>
    <row r="793" customFormat="false" ht="12.3" hidden="false" customHeight="false" outlineLevel="0" collapsed="false">
      <c r="A793" s="24"/>
      <c r="B793" s="24"/>
      <c r="C793" s="24"/>
      <c r="D793" s="24"/>
    </row>
    <row r="794" customFormat="false" ht="12.3" hidden="false" customHeight="false" outlineLevel="0" collapsed="false">
      <c r="A794" s="24"/>
      <c r="B794" s="24"/>
      <c r="C794" s="24"/>
      <c r="D794" s="24"/>
    </row>
    <row r="795" customFormat="false" ht="12.3" hidden="false" customHeight="false" outlineLevel="0" collapsed="false">
      <c r="A795" s="24"/>
      <c r="B795" s="24"/>
      <c r="C795" s="24"/>
      <c r="D795" s="24"/>
    </row>
    <row r="796" customFormat="false" ht="12.3" hidden="false" customHeight="false" outlineLevel="0" collapsed="false">
      <c r="A796" s="24"/>
      <c r="B796" s="24"/>
      <c r="C796" s="24"/>
      <c r="D796" s="24"/>
    </row>
    <row r="797" customFormat="false" ht="12.3" hidden="false" customHeight="false" outlineLevel="0" collapsed="false">
      <c r="A797" s="24"/>
      <c r="B797" s="24"/>
      <c r="C797" s="24"/>
      <c r="D797" s="24"/>
    </row>
    <row r="798" customFormat="false" ht="12.3" hidden="false" customHeight="false" outlineLevel="0" collapsed="false">
      <c r="A798" s="24"/>
      <c r="B798" s="24"/>
      <c r="C798" s="24"/>
      <c r="D798" s="24"/>
    </row>
    <row r="799" customFormat="false" ht="12.3" hidden="false" customHeight="false" outlineLevel="0" collapsed="false">
      <c r="A799" s="24"/>
      <c r="B799" s="24"/>
      <c r="C799" s="24"/>
      <c r="D799" s="24"/>
    </row>
    <row r="800" customFormat="false" ht="12.3" hidden="false" customHeight="false" outlineLevel="0" collapsed="false">
      <c r="A800" s="24"/>
      <c r="B800" s="24"/>
      <c r="C800" s="24"/>
      <c r="D800" s="24"/>
    </row>
    <row r="801" customFormat="false" ht="12.3" hidden="false" customHeight="false" outlineLevel="0" collapsed="false">
      <c r="A801" s="24"/>
      <c r="B801" s="24"/>
      <c r="C801" s="24"/>
      <c r="D801" s="24"/>
    </row>
    <row r="802" customFormat="false" ht="12.3" hidden="false" customHeight="false" outlineLevel="0" collapsed="false">
      <c r="A802" s="24"/>
      <c r="B802" s="24"/>
      <c r="C802" s="24"/>
      <c r="D802" s="24"/>
    </row>
    <row r="803" customFormat="false" ht="12.3" hidden="false" customHeight="false" outlineLevel="0" collapsed="false">
      <c r="A803" s="24"/>
      <c r="B803" s="24"/>
      <c r="C803" s="24"/>
      <c r="D803" s="24"/>
    </row>
    <row r="804" customFormat="false" ht="12.3" hidden="false" customHeight="false" outlineLevel="0" collapsed="false">
      <c r="A804" s="24"/>
      <c r="B804" s="24"/>
      <c r="C804" s="24"/>
      <c r="D804" s="24"/>
    </row>
    <row r="805" customFormat="false" ht="12.3" hidden="false" customHeight="false" outlineLevel="0" collapsed="false">
      <c r="A805" s="24"/>
      <c r="B805" s="24"/>
      <c r="C805" s="24"/>
      <c r="D805" s="24"/>
    </row>
    <row r="806" customFormat="false" ht="12.3" hidden="false" customHeight="false" outlineLevel="0" collapsed="false">
      <c r="A806" s="24"/>
      <c r="B806" s="24"/>
      <c r="C806" s="24"/>
      <c r="D806" s="24"/>
    </row>
    <row r="807" customFormat="false" ht="12.3" hidden="false" customHeight="false" outlineLevel="0" collapsed="false">
      <c r="A807" s="24"/>
      <c r="B807" s="24"/>
      <c r="C807" s="24"/>
      <c r="D807" s="24"/>
    </row>
    <row r="808" customFormat="false" ht="12.3" hidden="false" customHeight="false" outlineLevel="0" collapsed="false">
      <c r="A808" s="24"/>
      <c r="B808" s="24"/>
      <c r="C808" s="24"/>
      <c r="D808" s="24"/>
    </row>
    <row r="809" customFormat="false" ht="12.3" hidden="false" customHeight="false" outlineLevel="0" collapsed="false">
      <c r="A809" s="24"/>
      <c r="B809" s="24"/>
      <c r="C809" s="24"/>
      <c r="D809" s="24"/>
    </row>
    <row r="810" customFormat="false" ht="12.3" hidden="false" customHeight="false" outlineLevel="0" collapsed="false">
      <c r="A810" s="24"/>
      <c r="B810" s="24"/>
      <c r="C810" s="24"/>
      <c r="D810" s="24"/>
    </row>
    <row r="811" customFormat="false" ht="12.3" hidden="false" customHeight="false" outlineLevel="0" collapsed="false">
      <c r="A811" s="24"/>
      <c r="B811" s="24"/>
      <c r="C811" s="24"/>
      <c r="D811" s="24"/>
    </row>
    <row r="812" customFormat="false" ht="12.3" hidden="false" customHeight="false" outlineLevel="0" collapsed="false">
      <c r="A812" s="24"/>
      <c r="B812" s="24"/>
      <c r="C812" s="24"/>
      <c r="D812" s="24"/>
    </row>
    <row r="813" customFormat="false" ht="12.3" hidden="false" customHeight="false" outlineLevel="0" collapsed="false">
      <c r="A813" s="24"/>
      <c r="B813" s="24"/>
      <c r="C813" s="24"/>
      <c r="D813" s="24"/>
    </row>
    <row r="814" customFormat="false" ht="12.3" hidden="false" customHeight="false" outlineLevel="0" collapsed="false">
      <c r="A814" s="24"/>
      <c r="B814" s="24"/>
      <c r="C814" s="24"/>
      <c r="D814" s="24"/>
    </row>
    <row r="815" customFormat="false" ht="12.3" hidden="false" customHeight="false" outlineLevel="0" collapsed="false">
      <c r="A815" s="24"/>
      <c r="B815" s="24"/>
      <c r="C815" s="24"/>
      <c r="D815" s="24"/>
    </row>
    <row r="816" customFormat="false" ht="12.3" hidden="false" customHeight="false" outlineLevel="0" collapsed="false">
      <c r="A816" s="24"/>
      <c r="B816" s="24"/>
      <c r="C816" s="24"/>
      <c r="D816" s="24"/>
    </row>
    <row r="817" customFormat="false" ht="12.3" hidden="false" customHeight="false" outlineLevel="0" collapsed="false">
      <c r="A817" s="24"/>
      <c r="B817" s="24"/>
      <c r="C817" s="24"/>
      <c r="D817" s="24"/>
    </row>
    <row r="818" customFormat="false" ht="12.3" hidden="false" customHeight="false" outlineLevel="0" collapsed="false">
      <c r="A818" s="24"/>
      <c r="B818" s="24"/>
      <c r="C818" s="24"/>
      <c r="D818" s="24"/>
    </row>
    <row r="819" customFormat="false" ht="12.3" hidden="false" customHeight="false" outlineLevel="0" collapsed="false">
      <c r="A819" s="24"/>
      <c r="B819" s="24"/>
      <c r="C819" s="24"/>
      <c r="D819" s="24"/>
    </row>
    <row r="820" customFormat="false" ht="12.3" hidden="false" customHeight="false" outlineLevel="0" collapsed="false">
      <c r="A820" s="24"/>
      <c r="B820" s="24"/>
      <c r="C820" s="24"/>
      <c r="D820" s="24"/>
    </row>
    <row r="821" customFormat="false" ht="12.3" hidden="false" customHeight="false" outlineLevel="0" collapsed="false">
      <c r="A821" s="24"/>
      <c r="B821" s="24"/>
      <c r="C821" s="24"/>
      <c r="D821" s="24"/>
    </row>
    <row r="822" customFormat="false" ht="12.3" hidden="false" customHeight="false" outlineLevel="0" collapsed="false">
      <c r="A822" s="24"/>
      <c r="B822" s="24"/>
      <c r="C822" s="24"/>
      <c r="D822" s="24"/>
    </row>
    <row r="823" customFormat="false" ht="12.3" hidden="false" customHeight="false" outlineLevel="0" collapsed="false">
      <c r="A823" s="24"/>
      <c r="B823" s="24"/>
      <c r="C823" s="24"/>
      <c r="D823" s="24"/>
    </row>
    <row r="824" customFormat="false" ht="12.3" hidden="false" customHeight="false" outlineLevel="0" collapsed="false">
      <c r="A824" s="24"/>
      <c r="B824" s="24"/>
      <c r="C824" s="24"/>
      <c r="D824" s="24"/>
    </row>
    <row r="825" customFormat="false" ht="12.3" hidden="false" customHeight="false" outlineLevel="0" collapsed="false">
      <c r="A825" s="24"/>
      <c r="B825" s="24"/>
      <c r="C825" s="24"/>
      <c r="D825" s="24"/>
    </row>
    <row r="826" customFormat="false" ht="12.3" hidden="false" customHeight="false" outlineLevel="0" collapsed="false">
      <c r="A826" s="24"/>
      <c r="B826" s="24"/>
      <c r="C826" s="24"/>
      <c r="D826" s="24"/>
    </row>
    <row r="827" customFormat="false" ht="12.3" hidden="false" customHeight="false" outlineLevel="0" collapsed="false">
      <c r="A827" s="24"/>
      <c r="B827" s="24"/>
      <c r="C827" s="24"/>
      <c r="D827" s="24"/>
    </row>
    <row r="828" customFormat="false" ht="12.3" hidden="false" customHeight="false" outlineLevel="0" collapsed="false">
      <c r="A828" s="24"/>
      <c r="B828" s="24"/>
      <c r="C828" s="24"/>
      <c r="D828" s="24"/>
    </row>
    <row r="829" customFormat="false" ht="12.3" hidden="false" customHeight="false" outlineLevel="0" collapsed="false">
      <c r="A829" s="24"/>
      <c r="B829" s="24"/>
      <c r="C829" s="24"/>
      <c r="D829" s="24"/>
    </row>
    <row r="830" customFormat="false" ht="12.3" hidden="false" customHeight="false" outlineLevel="0" collapsed="false">
      <c r="A830" s="24"/>
      <c r="B830" s="24"/>
      <c r="C830" s="24"/>
      <c r="D830" s="24"/>
    </row>
    <row r="831" customFormat="false" ht="12.3" hidden="false" customHeight="false" outlineLevel="0" collapsed="false">
      <c r="A831" s="24"/>
      <c r="B831" s="24"/>
      <c r="C831" s="24"/>
      <c r="D831" s="24"/>
    </row>
    <row r="832" customFormat="false" ht="12.3" hidden="false" customHeight="false" outlineLevel="0" collapsed="false">
      <c r="A832" s="24"/>
      <c r="B832" s="24"/>
      <c r="C832" s="24"/>
      <c r="D832" s="24"/>
    </row>
    <row r="833" customFormat="false" ht="12.3" hidden="false" customHeight="false" outlineLevel="0" collapsed="false">
      <c r="A833" s="24"/>
      <c r="B833" s="24"/>
      <c r="C833" s="24"/>
      <c r="D833" s="24"/>
    </row>
    <row r="834" customFormat="false" ht="12.3" hidden="false" customHeight="false" outlineLevel="0" collapsed="false">
      <c r="A834" s="24"/>
      <c r="B834" s="24"/>
      <c r="C834" s="24"/>
      <c r="D834" s="24"/>
    </row>
    <row r="835" customFormat="false" ht="12.3" hidden="false" customHeight="false" outlineLevel="0" collapsed="false">
      <c r="A835" s="24"/>
      <c r="B835" s="24"/>
      <c r="C835" s="24"/>
      <c r="D835" s="24"/>
    </row>
    <row r="836" customFormat="false" ht="12.3" hidden="false" customHeight="false" outlineLevel="0" collapsed="false">
      <c r="A836" s="24"/>
      <c r="B836" s="24"/>
      <c r="C836" s="24"/>
      <c r="D836" s="24"/>
    </row>
    <row r="837" customFormat="false" ht="12.3" hidden="false" customHeight="false" outlineLevel="0" collapsed="false">
      <c r="A837" s="24"/>
      <c r="B837" s="24"/>
      <c r="C837" s="24"/>
      <c r="D837" s="24"/>
    </row>
    <row r="838" customFormat="false" ht="12.3" hidden="false" customHeight="false" outlineLevel="0" collapsed="false">
      <c r="A838" s="24"/>
      <c r="B838" s="24"/>
      <c r="C838" s="24"/>
      <c r="D838" s="24"/>
    </row>
    <row r="839" customFormat="false" ht="12.3" hidden="false" customHeight="false" outlineLevel="0" collapsed="false">
      <c r="A839" s="24"/>
      <c r="B839" s="24"/>
      <c r="C839" s="24"/>
      <c r="D839" s="24"/>
    </row>
    <row r="840" customFormat="false" ht="12.3" hidden="false" customHeight="false" outlineLevel="0" collapsed="false">
      <c r="A840" s="24"/>
      <c r="B840" s="24"/>
      <c r="C840" s="24"/>
      <c r="D840" s="24"/>
    </row>
    <row r="841" customFormat="false" ht="12.3" hidden="false" customHeight="false" outlineLevel="0" collapsed="false">
      <c r="A841" s="24"/>
      <c r="B841" s="24"/>
      <c r="C841" s="24"/>
      <c r="D841" s="24"/>
    </row>
    <row r="842" customFormat="false" ht="12.3" hidden="false" customHeight="false" outlineLevel="0" collapsed="false">
      <c r="A842" s="24"/>
      <c r="B842" s="24"/>
      <c r="C842" s="24"/>
      <c r="D842" s="24"/>
    </row>
    <row r="843" customFormat="false" ht="12.3" hidden="false" customHeight="false" outlineLevel="0" collapsed="false">
      <c r="A843" s="24"/>
      <c r="B843" s="24"/>
      <c r="C843" s="24"/>
      <c r="D843" s="24"/>
    </row>
    <row r="844" customFormat="false" ht="12.3" hidden="false" customHeight="false" outlineLevel="0" collapsed="false">
      <c r="A844" s="24"/>
      <c r="B844" s="24"/>
      <c r="C844" s="24"/>
      <c r="D844" s="24"/>
    </row>
    <row r="845" customFormat="false" ht="12.3" hidden="false" customHeight="false" outlineLevel="0" collapsed="false">
      <c r="A845" s="24"/>
      <c r="B845" s="24"/>
      <c r="C845" s="24"/>
      <c r="D845" s="24"/>
    </row>
    <row r="846" customFormat="false" ht="12.3" hidden="false" customHeight="false" outlineLevel="0" collapsed="false">
      <c r="A846" s="24"/>
      <c r="B846" s="24"/>
      <c r="C846" s="24"/>
      <c r="D846" s="24"/>
    </row>
    <row r="847" customFormat="false" ht="12.3" hidden="false" customHeight="false" outlineLevel="0" collapsed="false">
      <c r="A847" s="24"/>
      <c r="B847" s="24"/>
      <c r="C847" s="24"/>
      <c r="D847" s="24"/>
    </row>
    <row r="848" customFormat="false" ht="12.3" hidden="false" customHeight="false" outlineLevel="0" collapsed="false">
      <c r="A848" s="24"/>
      <c r="B848" s="24"/>
      <c r="C848" s="24"/>
      <c r="D848" s="24"/>
    </row>
    <row r="849" customFormat="false" ht="12.3" hidden="false" customHeight="false" outlineLevel="0" collapsed="false">
      <c r="A849" s="24"/>
      <c r="B849" s="24"/>
      <c r="C849" s="24"/>
      <c r="D849" s="24"/>
    </row>
    <row r="850" customFormat="false" ht="12.3" hidden="false" customHeight="false" outlineLevel="0" collapsed="false">
      <c r="A850" s="24"/>
      <c r="B850" s="24"/>
      <c r="C850" s="24"/>
      <c r="D850" s="24"/>
    </row>
    <row r="851" customFormat="false" ht="12.3" hidden="false" customHeight="false" outlineLevel="0" collapsed="false">
      <c r="A851" s="24"/>
      <c r="B851" s="24"/>
      <c r="C851" s="24"/>
      <c r="D851" s="24"/>
    </row>
    <row r="852" customFormat="false" ht="12.3" hidden="false" customHeight="false" outlineLevel="0" collapsed="false">
      <c r="A852" s="24"/>
      <c r="B852" s="24"/>
      <c r="C852" s="24"/>
      <c r="D852" s="24"/>
    </row>
    <row r="853" customFormat="false" ht="12.3" hidden="false" customHeight="false" outlineLevel="0" collapsed="false">
      <c r="A853" s="24"/>
      <c r="B853" s="24"/>
      <c r="C853" s="24"/>
      <c r="D853" s="24"/>
    </row>
    <row r="854" customFormat="false" ht="12.3" hidden="false" customHeight="false" outlineLevel="0" collapsed="false">
      <c r="A854" s="24"/>
      <c r="B854" s="24"/>
      <c r="C854" s="24"/>
      <c r="D854" s="24"/>
    </row>
    <row r="855" customFormat="false" ht="12.3" hidden="false" customHeight="false" outlineLevel="0" collapsed="false">
      <c r="A855" s="24"/>
      <c r="B855" s="24"/>
      <c r="C855" s="24"/>
      <c r="D855" s="24"/>
    </row>
    <row r="856" customFormat="false" ht="12.3" hidden="false" customHeight="false" outlineLevel="0" collapsed="false">
      <c r="A856" s="24"/>
      <c r="B856" s="24"/>
      <c r="C856" s="24"/>
      <c r="D856" s="24"/>
    </row>
    <row r="857" customFormat="false" ht="12.3" hidden="false" customHeight="false" outlineLevel="0" collapsed="false">
      <c r="A857" s="24"/>
      <c r="B857" s="24"/>
      <c r="C857" s="24"/>
      <c r="D857" s="24"/>
    </row>
    <row r="858" customFormat="false" ht="12.3" hidden="false" customHeight="false" outlineLevel="0" collapsed="false">
      <c r="A858" s="24"/>
      <c r="B858" s="24"/>
      <c r="C858" s="24"/>
      <c r="D858" s="24"/>
    </row>
    <row r="859" customFormat="false" ht="12.3" hidden="false" customHeight="false" outlineLevel="0" collapsed="false">
      <c r="A859" s="24"/>
      <c r="B859" s="24"/>
      <c r="C859" s="24"/>
      <c r="D859" s="24"/>
    </row>
    <row r="860" customFormat="false" ht="12.3" hidden="false" customHeight="false" outlineLevel="0" collapsed="false">
      <c r="A860" s="24"/>
      <c r="B860" s="24"/>
      <c r="C860" s="24"/>
      <c r="D860" s="24"/>
    </row>
    <row r="861" customFormat="false" ht="12.3" hidden="false" customHeight="false" outlineLevel="0" collapsed="false">
      <c r="A861" s="24"/>
      <c r="B861" s="24"/>
      <c r="C861" s="24"/>
      <c r="D861" s="24"/>
    </row>
    <row r="862" customFormat="false" ht="12.3" hidden="false" customHeight="false" outlineLevel="0" collapsed="false">
      <c r="A862" s="24"/>
      <c r="B862" s="24"/>
      <c r="C862" s="24"/>
      <c r="D862" s="24"/>
    </row>
    <row r="863" customFormat="false" ht="12.3" hidden="false" customHeight="false" outlineLevel="0" collapsed="false">
      <c r="A863" s="24"/>
      <c r="B863" s="24"/>
      <c r="C863" s="24"/>
      <c r="D863" s="24"/>
    </row>
    <row r="864" customFormat="false" ht="12.3" hidden="false" customHeight="false" outlineLevel="0" collapsed="false">
      <c r="A864" s="24"/>
      <c r="B864" s="24"/>
      <c r="C864" s="24"/>
      <c r="D864" s="24"/>
    </row>
    <row r="865" customFormat="false" ht="12.3" hidden="false" customHeight="false" outlineLevel="0" collapsed="false">
      <c r="A865" s="24"/>
      <c r="B865" s="24"/>
      <c r="C865" s="24"/>
      <c r="D865" s="24"/>
    </row>
    <row r="866" customFormat="false" ht="12.3" hidden="false" customHeight="false" outlineLevel="0" collapsed="false">
      <c r="A866" s="24"/>
      <c r="B866" s="24"/>
      <c r="C866" s="24"/>
      <c r="D866" s="24"/>
    </row>
    <row r="867" customFormat="false" ht="12.3" hidden="false" customHeight="false" outlineLevel="0" collapsed="false">
      <c r="A867" s="24"/>
      <c r="B867" s="24"/>
      <c r="C867" s="24"/>
      <c r="D867" s="24"/>
    </row>
    <row r="868" customFormat="false" ht="12.3" hidden="false" customHeight="false" outlineLevel="0" collapsed="false">
      <c r="A868" s="24"/>
      <c r="B868" s="24"/>
      <c r="C868" s="24"/>
      <c r="D868" s="24"/>
    </row>
    <row r="869" customFormat="false" ht="12.3" hidden="false" customHeight="false" outlineLevel="0" collapsed="false">
      <c r="A869" s="24"/>
      <c r="B869" s="24"/>
      <c r="C869" s="24"/>
      <c r="D869" s="24"/>
    </row>
    <row r="870" customFormat="false" ht="12.3" hidden="false" customHeight="false" outlineLevel="0" collapsed="false">
      <c r="A870" s="24"/>
      <c r="B870" s="24"/>
      <c r="C870" s="24"/>
      <c r="D870" s="24"/>
    </row>
    <row r="871" customFormat="false" ht="12.3" hidden="false" customHeight="false" outlineLevel="0" collapsed="false">
      <c r="A871" s="24"/>
      <c r="B871" s="24"/>
      <c r="C871" s="24"/>
      <c r="D871" s="24"/>
    </row>
    <row r="872" customFormat="false" ht="12.3" hidden="false" customHeight="false" outlineLevel="0" collapsed="false">
      <c r="A872" s="24"/>
      <c r="B872" s="24"/>
      <c r="C872" s="24"/>
      <c r="D872" s="24"/>
    </row>
    <row r="873" customFormat="false" ht="12.3" hidden="false" customHeight="false" outlineLevel="0" collapsed="false">
      <c r="A873" s="24"/>
      <c r="B873" s="24"/>
      <c r="C873" s="24"/>
      <c r="D873" s="24"/>
    </row>
    <row r="874" customFormat="false" ht="12.3" hidden="false" customHeight="false" outlineLevel="0" collapsed="false">
      <c r="A874" s="24"/>
      <c r="B874" s="24"/>
      <c r="C874" s="24"/>
      <c r="D874" s="24"/>
    </row>
    <row r="875" customFormat="false" ht="12.3" hidden="false" customHeight="false" outlineLevel="0" collapsed="false">
      <c r="A875" s="24"/>
      <c r="B875" s="24"/>
      <c r="C875" s="24"/>
      <c r="D875" s="24"/>
    </row>
    <row r="876" customFormat="false" ht="12.3" hidden="false" customHeight="false" outlineLevel="0" collapsed="false">
      <c r="A876" s="24"/>
      <c r="B876" s="24"/>
      <c r="C876" s="24"/>
      <c r="D876" s="24"/>
    </row>
    <row r="877" customFormat="false" ht="12.3" hidden="false" customHeight="false" outlineLevel="0" collapsed="false">
      <c r="A877" s="24"/>
      <c r="B877" s="24"/>
      <c r="C877" s="24"/>
      <c r="D877" s="24"/>
    </row>
    <row r="878" customFormat="false" ht="12.3" hidden="false" customHeight="false" outlineLevel="0" collapsed="false">
      <c r="A878" s="24"/>
      <c r="B878" s="24"/>
      <c r="C878" s="24"/>
      <c r="D878" s="24"/>
    </row>
    <row r="879" customFormat="false" ht="12.3" hidden="false" customHeight="false" outlineLevel="0" collapsed="false">
      <c r="A879" s="24"/>
      <c r="B879" s="24"/>
      <c r="C879" s="24"/>
      <c r="D879" s="24"/>
    </row>
    <row r="880" customFormat="false" ht="12.3" hidden="false" customHeight="false" outlineLevel="0" collapsed="false">
      <c r="A880" s="24"/>
      <c r="B880" s="24"/>
      <c r="C880" s="24"/>
      <c r="D880" s="24"/>
    </row>
    <row r="881" customFormat="false" ht="12.3" hidden="false" customHeight="false" outlineLevel="0" collapsed="false">
      <c r="A881" s="24"/>
      <c r="B881" s="24"/>
      <c r="C881" s="24"/>
      <c r="D881" s="24"/>
    </row>
    <row r="882" customFormat="false" ht="12.3" hidden="false" customHeight="false" outlineLevel="0" collapsed="false">
      <c r="A882" s="24"/>
      <c r="B882" s="24"/>
      <c r="C882" s="24"/>
      <c r="D882" s="24"/>
    </row>
    <row r="883" customFormat="false" ht="12.3" hidden="false" customHeight="false" outlineLevel="0" collapsed="false">
      <c r="A883" s="24"/>
      <c r="B883" s="24"/>
      <c r="C883" s="24"/>
      <c r="D883" s="24"/>
    </row>
    <row r="884" customFormat="false" ht="12.3" hidden="false" customHeight="false" outlineLevel="0" collapsed="false">
      <c r="A884" s="24"/>
      <c r="B884" s="24"/>
      <c r="C884" s="24"/>
      <c r="D884" s="24"/>
    </row>
    <row r="885" customFormat="false" ht="12.3" hidden="false" customHeight="false" outlineLevel="0" collapsed="false">
      <c r="A885" s="24"/>
      <c r="B885" s="24"/>
      <c r="C885" s="24"/>
      <c r="D885" s="24"/>
    </row>
    <row r="886" customFormat="false" ht="12.3" hidden="false" customHeight="false" outlineLevel="0" collapsed="false">
      <c r="A886" s="24"/>
      <c r="B886" s="24"/>
      <c r="C886" s="24"/>
      <c r="D886" s="24"/>
    </row>
    <row r="887" customFormat="false" ht="12.3" hidden="false" customHeight="false" outlineLevel="0" collapsed="false">
      <c r="A887" s="24"/>
      <c r="B887" s="24"/>
      <c r="C887" s="24"/>
      <c r="D887" s="24"/>
    </row>
    <row r="888" customFormat="false" ht="12.3" hidden="false" customHeight="false" outlineLevel="0" collapsed="false">
      <c r="A888" s="24"/>
      <c r="B888" s="24"/>
      <c r="C888" s="24"/>
      <c r="D888" s="24"/>
    </row>
    <row r="889" customFormat="false" ht="12.3" hidden="false" customHeight="false" outlineLevel="0" collapsed="false">
      <c r="A889" s="24"/>
      <c r="B889" s="24"/>
      <c r="C889" s="24"/>
      <c r="D889" s="24"/>
    </row>
    <row r="890" customFormat="false" ht="12.3" hidden="false" customHeight="false" outlineLevel="0" collapsed="false">
      <c r="A890" s="24"/>
      <c r="B890" s="24"/>
      <c r="C890" s="24"/>
      <c r="D890" s="24"/>
    </row>
    <row r="891" customFormat="false" ht="12.3" hidden="false" customHeight="false" outlineLevel="0" collapsed="false">
      <c r="A891" s="24"/>
      <c r="B891" s="24"/>
      <c r="C891" s="24"/>
      <c r="D891" s="24"/>
    </row>
    <row r="892" customFormat="false" ht="12.3" hidden="false" customHeight="false" outlineLevel="0" collapsed="false">
      <c r="A892" s="24"/>
      <c r="B892" s="24"/>
      <c r="C892" s="24"/>
      <c r="D892" s="24"/>
    </row>
    <row r="893" customFormat="false" ht="12.3" hidden="false" customHeight="false" outlineLevel="0" collapsed="false">
      <c r="A893" s="24"/>
      <c r="B893" s="24"/>
      <c r="C893" s="24"/>
      <c r="D893" s="24"/>
    </row>
    <row r="894" customFormat="false" ht="12.3" hidden="false" customHeight="false" outlineLevel="0" collapsed="false">
      <c r="A894" s="24"/>
      <c r="B894" s="24"/>
      <c r="C894" s="24"/>
      <c r="D894" s="24"/>
    </row>
    <row r="895" customFormat="false" ht="12.3" hidden="false" customHeight="false" outlineLevel="0" collapsed="false">
      <c r="A895" s="24"/>
      <c r="B895" s="24"/>
      <c r="C895" s="24"/>
      <c r="D895" s="24"/>
    </row>
    <row r="896" customFormat="false" ht="12.3" hidden="false" customHeight="false" outlineLevel="0" collapsed="false">
      <c r="A896" s="24"/>
      <c r="B896" s="24"/>
      <c r="C896" s="24"/>
      <c r="D896" s="24"/>
    </row>
    <row r="897" customFormat="false" ht="12.3" hidden="false" customHeight="false" outlineLevel="0" collapsed="false">
      <c r="A897" s="24"/>
      <c r="B897" s="24"/>
      <c r="C897" s="24"/>
      <c r="D897" s="24"/>
    </row>
    <row r="898" customFormat="false" ht="12.3" hidden="false" customHeight="false" outlineLevel="0" collapsed="false">
      <c r="A898" s="24"/>
      <c r="B898" s="24"/>
      <c r="C898" s="24"/>
      <c r="D898" s="24"/>
    </row>
    <row r="899" customFormat="false" ht="12.3" hidden="false" customHeight="false" outlineLevel="0" collapsed="false">
      <c r="A899" s="24"/>
      <c r="B899" s="24"/>
      <c r="C899" s="24"/>
      <c r="D899" s="24"/>
    </row>
    <row r="900" customFormat="false" ht="12.3" hidden="false" customHeight="false" outlineLevel="0" collapsed="false">
      <c r="A900" s="24"/>
      <c r="B900" s="24"/>
      <c r="C900" s="24"/>
      <c r="D900" s="24"/>
    </row>
    <row r="901" customFormat="false" ht="12.3" hidden="false" customHeight="false" outlineLevel="0" collapsed="false">
      <c r="A901" s="24"/>
      <c r="B901" s="24"/>
      <c r="C901" s="24"/>
      <c r="D901" s="24"/>
    </row>
    <row r="902" customFormat="false" ht="12.3" hidden="false" customHeight="false" outlineLevel="0" collapsed="false">
      <c r="A902" s="24"/>
      <c r="B902" s="24"/>
      <c r="C902" s="24"/>
      <c r="D902" s="24"/>
    </row>
    <row r="903" customFormat="false" ht="12.3" hidden="false" customHeight="false" outlineLevel="0" collapsed="false">
      <c r="A903" s="24"/>
      <c r="B903" s="24"/>
      <c r="C903" s="24"/>
      <c r="D903" s="24"/>
    </row>
    <row r="904" customFormat="false" ht="12.3" hidden="false" customHeight="false" outlineLevel="0" collapsed="false">
      <c r="A904" s="24"/>
      <c r="B904" s="24"/>
      <c r="C904" s="24"/>
      <c r="D904" s="24"/>
    </row>
    <row r="905" customFormat="false" ht="12.3" hidden="false" customHeight="false" outlineLevel="0" collapsed="false">
      <c r="A905" s="24"/>
      <c r="B905" s="24"/>
      <c r="C905" s="24"/>
      <c r="D905" s="24"/>
    </row>
    <row r="906" customFormat="false" ht="12.3" hidden="false" customHeight="false" outlineLevel="0" collapsed="false">
      <c r="A906" s="24"/>
      <c r="B906" s="24"/>
      <c r="C906" s="24"/>
      <c r="D906" s="24"/>
    </row>
    <row r="907" customFormat="false" ht="12.3" hidden="false" customHeight="false" outlineLevel="0" collapsed="false">
      <c r="A907" s="24"/>
      <c r="B907" s="24"/>
      <c r="C907" s="24"/>
      <c r="D907" s="24"/>
    </row>
    <row r="908" customFormat="false" ht="12.3" hidden="false" customHeight="false" outlineLevel="0" collapsed="false">
      <c r="A908" s="24"/>
      <c r="B908" s="24"/>
      <c r="C908" s="24"/>
      <c r="D908" s="24"/>
    </row>
    <row r="909" customFormat="false" ht="12.3" hidden="false" customHeight="false" outlineLevel="0" collapsed="false">
      <c r="A909" s="24"/>
      <c r="B909" s="24"/>
      <c r="C909" s="24"/>
      <c r="D909" s="24"/>
    </row>
    <row r="910" customFormat="false" ht="12.3" hidden="false" customHeight="false" outlineLevel="0" collapsed="false">
      <c r="A910" s="24"/>
      <c r="B910" s="24"/>
      <c r="C910" s="24"/>
      <c r="D910" s="24"/>
    </row>
    <row r="911" customFormat="false" ht="12.3" hidden="false" customHeight="false" outlineLevel="0" collapsed="false">
      <c r="A911" s="24"/>
      <c r="B911" s="24"/>
      <c r="C911" s="24"/>
      <c r="D911" s="24"/>
    </row>
    <row r="912" customFormat="false" ht="12.3" hidden="false" customHeight="false" outlineLevel="0" collapsed="false">
      <c r="A912" s="24"/>
      <c r="B912" s="24"/>
      <c r="C912" s="24"/>
      <c r="D912" s="24"/>
    </row>
    <row r="913" customFormat="false" ht="12.3" hidden="false" customHeight="false" outlineLevel="0" collapsed="false">
      <c r="A913" s="24"/>
      <c r="B913" s="24"/>
      <c r="C913" s="24"/>
      <c r="D913" s="24"/>
    </row>
    <row r="914" customFormat="false" ht="12.3" hidden="false" customHeight="false" outlineLevel="0" collapsed="false">
      <c r="A914" s="24"/>
      <c r="B914" s="24"/>
      <c r="C914" s="24"/>
      <c r="D914" s="24"/>
    </row>
    <row r="915" customFormat="false" ht="12.3" hidden="false" customHeight="false" outlineLevel="0" collapsed="false">
      <c r="A915" s="24"/>
      <c r="B915" s="24"/>
      <c r="C915" s="24"/>
      <c r="D915" s="24"/>
    </row>
    <row r="916" customFormat="false" ht="12.3" hidden="false" customHeight="false" outlineLevel="0" collapsed="false">
      <c r="A916" s="24"/>
      <c r="B916" s="24"/>
      <c r="C916" s="24"/>
      <c r="D916" s="24"/>
    </row>
    <row r="917" customFormat="false" ht="12.3" hidden="false" customHeight="false" outlineLevel="0" collapsed="false">
      <c r="A917" s="24"/>
      <c r="B917" s="24"/>
      <c r="C917" s="24"/>
      <c r="D917" s="24"/>
    </row>
    <row r="918" customFormat="false" ht="12.3" hidden="false" customHeight="false" outlineLevel="0" collapsed="false">
      <c r="A918" s="24"/>
      <c r="B918" s="24"/>
      <c r="C918" s="24"/>
      <c r="D918" s="24"/>
    </row>
    <row r="919" customFormat="false" ht="12.3" hidden="false" customHeight="false" outlineLevel="0" collapsed="false">
      <c r="A919" s="24"/>
      <c r="B919" s="24"/>
      <c r="C919" s="24"/>
      <c r="D919" s="24"/>
    </row>
    <row r="920" customFormat="false" ht="12.3" hidden="false" customHeight="false" outlineLevel="0" collapsed="false">
      <c r="A920" s="24"/>
      <c r="B920" s="24"/>
      <c r="C920" s="24"/>
      <c r="D920" s="24"/>
    </row>
    <row r="921" customFormat="false" ht="12.3" hidden="false" customHeight="false" outlineLevel="0" collapsed="false">
      <c r="A921" s="24"/>
      <c r="B921" s="24"/>
      <c r="C921" s="24"/>
      <c r="D921" s="24"/>
    </row>
    <row r="922" customFormat="false" ht="12.3" hidden="false" customHeight="false" outlineLevel="0" collapsed="false">
      <c r="A922" s="24"/>
      <c r="B922" s="24"/>
      <c r="C922" s="24"/>
      <c r="D922" s="24"/>
    </row>
    <row r="923" customFormat="false" ht="12.3" hidden="false" customHeight="false" outlineLevel="0" collapsed="false">
      <c r="A923" s="24"/>
      <c r="B923" s="24"/>
      <c r="C923" s="24"/>
      <c r="D923" s="24"/>
    </row>
    <row r="924" customFormat="false" ht="12.3" hidden="false" customHeight="false" outlineLevel="0" collapsed="false">
      <c r="A924" s="24"/>
      <c r="B924" s="24"/>
      <c r="C924" s="24"/>
      <c r="D924" s="24"/>
    </row>
    <row r="925" customFormat="false" ht="12.3" hidden="false" customHeight="false" outlineLevel="0" collapsed="false">
      <c r="A925" s="24"/>
      <c r="B925" s="24"/>
      <c r="C925" s="24"/>
      <c r="D925" s="24"/>
    </row>
    <row r="926" customFormat="false" ht="12.3" hidden="false" customHeight="false" outlineLevel="0" collapsed="false">
      <c r="A926" s="24"/>
      <c r="B926" s="24"/>
      <c r="C926" s="24"/>
      <c r="D926" s="24"/>
    </row>
    <row r="927" customFormat="false" ht="12.3" hidden="false" customHeight="false" outlineLevel="0" collapsed="false">
      <c r="A927" s="24"/>
      <c r="B927" s="24"/>
      <c r="C927" s="24"/>
      <c r="D927" s="24"/>
    </row>
    <row r="928" customFormat="false" ht="12.3" hidden="false" customHeight="false" outlineLevel="0" collapsed="false">
      <c r="A928" s="24"/>
      <c r="B928" s="24"/>
      <c r="C928" s="24"/>
      <c r="D928" s="24"/>
    </row>
    <row r="929" customFormat="false" ht="12.3" hidden="false" customHeight="false" outlineLevel="0" collapsed="false">
      <c r="A929" s="24"/>
      <c r="B929" s="24"/>
      <c r="C929" s="24"/>
      <c r="D929" s="24"/>
    </row>
    <row r="930" customFormat="false" ht="12.3" hidden="false" customHeight="false" outlineLevel="0" collapsed="false">
      <c r="A930" s="24"/>
      <c r="B930" s="24"/>
      <c r="C930" s="24"/>
      <c r="D930" s="24"/>
    </row>
    <row r="931" customFormat="false" ht="12.3" hidden="false" customHeight="false" outlineLevel="0" collapsed="false">
      <c r="A931" s="24"/>
      <c r="B931" s="24"/>
      <c r="C931" s="24"/>
      <c r="D931" s="24"/>
    </row>
    <row r="932" customFormat="false" ht="12.3" hidden="false" customHeight="false" outlineLevel="0" collapsed="false">
      <c r="A932" s="24"/>
      <c r="B932" s="24"/>
      <c r="C932" s="24"/>
      <c r="D932" s="24"/>
    </row>
    <row r="933" customFormat="false" ht="12.3" hidden="false" customHeight="false" outlineLevel="0" collapsed="false">
      <c r="A933" s="24"/>
      <c r="B933" s="24"/>
      <c r="C933" s="24"/>
      <c r="D933" s="24"/>
    </row>
    <row r="934" customFormat="false" ht="12.3" hidden="false" customHeight="false" outlineLevel="0" collapsed="false">
      <c r="A934" s="24"/>
      <c r="B934" s="24"/>
      <c r="C934" s="24"/>
      <c r="D934" s="24"/>
    </row>
    <row r="935" customFormat="false" ht="12.3" hidden="false" customHeight="false" outlineLevel="0" collapsed="false">
      <c r="A935" s="24"/>
      <c r="B935" s="24"/>
      <c r="C935" s="24"/>
      <c r="D935" s="24"/>
    </row>
    <row r="936" customFormat="false" ht="12.3" hidden="false" customHeight="false" outlineLevel="0" collapsed="false">
      <c r="A936" s="24"/>
      <c r="B936" s="24"/>
      <c r="C936" s="24"/>
      <c r="D936" s="24"/>
    </row>
    <row r="937" customFormat="false" ht="12.3" hidden="false" customHeight="false" outlineLevel="0" collapsed="false">
      <c r="A937" s="24"/>
      <c r="B937" s="24"/>
      <c r="C937" s="24"/>
      <c r="D937" s="24"/>
    </row>
    <row r="938" customFormat="false" ht="12.3" hidden="false" customHeight="false" outlineLevel="0" collapsed="false">
      <c r="A938" s="24"/>
      <c r="B938" s="24"/>
      <c r="C938" s="24"/>
      <c r="D938" s="24"/>
    </row>
    <row r="939" customFormat="false" ht="12.3" hidden="false" customHeight="false" outlineLevel="0" collapsed="false">
      <c r="A939" s="24"/>
      <c r="B939" s="24"/>
      <c r="C939" s="24"/>
      <c r="D939" s="24"/>
    </row>
    <row r="940" customFormat="false" ht="12.3" hidden="false" customHeight="false" outlineLevel="0" collapsed="false">
      <c r="A940" s="24"/>
      <c r="B940" s="24"/>
      <c r="C940" s="24"/>
      <c r="D940" s="24"/>
    </row>
    <row r="941" customFormat="false" ht="12.3" hidden="false" customHeight="false" outlineLevel="0" collapsed="false">
      <c r="A941" s="24"/>
      <c r="B941" s="24"/>
      <c r="C941" s="24"/>
      <c r="D941" s="24"/>
    </row>
    <row r="942" customFormat="false" ht="12.3" hidden="false" customHeight="false" outlineLevel="0" collapsed="false">
      <c r="A942" s="24"/>
      <c r="B942" s="24"/>
      <c r="C942" s="24"/>
      <c r="D942" s="24"/>
    </row>
    <row r="943" customFormat="false" ht="12.3" hidden="false" customHeight="false" outlineLevel="0" collapsed="false">
      <c r="A943" s="24"/>
      <c r="B943" s="24"/>
      <c r="C943" s="24"/>
      <c r="D943" s="24"/>
    </row>
    <row r="944" customFormat="false" ht="12.3" hidden="false" customHeight="false" outlineLevel="0" collapsed="false">
      <c r="A944" s="24"/>
      <c r="B944" s="24"/>
      <c r="C944" s="24"/>
      <c r="D944" s="24"/>
    </row>
    <row r="945" customFormat="false" ht="12.3" hidden="false" customHeight="false" outlineLevel="0" collapsed="false">
      <c r="A945" s="24"/>
      <c r="B945" s="24"/>
      <c r="C945" s="24"/>
      <c r="D945" s="24"/>
    </row>
    <row r="946" customFormat="false" ht="12.3" hidden="false" customHeight="false" outlineLevel="0" collapsed="false">
      <c r="A946" s="24"/>
      <c r="B946" s="24"/>
      <c r="C946" s="24"/>
      <c r="D946" s="24"/>
    </row>
    <row r="947" customFormat="false" ht="12.3" hidden="false" customHeight="false" outlineLevel="0" collapsed="false">
      <c r="A947" s="24"/>
      <c r="B947" s="24"/>
      <c r="C947" s="24"/>
      <c r="D947" s="24"/>
    </row>
    <row r="948" customFormat="false" ht="12.3" hidden="false" customHeight="false" outlineLevel="0" collapsed="false">
      <c r="A948" s="24"/>
      <c r="B948" s="24"/>
      <c r="C948" s="24"/>
      <c r="D948" s="24"/>
    </row>
    <row r="949" customFormat="false" ht="12.3" hidden="false" customHeight="false" outlineLevel="0" collapsed="false">
      <c r="A949" s="24"/>
      <c r="B949" s="24"/>
      <c r="C949" s="24"/>
      <c r="D949" s="24"/>
    </row>
    <row r="950" customFormat="false" ht="12.3" hidden="false" customHeight="false" outlineLevel="0" collapsed="false">
      <c r="A950" s="24"/>
      <c r="B950" s="24"/>
      <c r="C950" s="24"/>
      <c r="D950" s="24"/>
    </row>
    <row r="951" customFormat="false" ht="12.3" hidden="false" customHeight="false" outlineLevel="0" collapsed="false">
      <c r="A951" s="24"/>
      <c r="B951" s="24"/>
      <c r="C951" s="24"/>
      <c r="D951" s="24"/>
    </row>
    <row r="952" customFormat="false" ht="12.3" hidden="false" customHeight="false" outlineLevel="0" collapsed="false">
      <c r="A952" s="24"/>
      <c r="B952" s="24"/>
      <c r="C952" s="24"/>
      <c r="D952" s="24"/>
    </row>
    <row r="953" customFormat="false" ht="12.3" hidden="false" customHeight="false" outlineLevel="0" collapsed="false">
      <c r="A953" s="24"/>
      <c r="B953" s="24"/>
      <c r="C953" s="24"/>
      <c r="D953" s="24"/>
    </row>
    <row r="954" customFormat="false" ht="12.3" hidden="false" customHeight="false" outlineLevel="0" collapsed="false">
      <c r="A954" s="24"/>
      <c r="B954" s="24"/>
      <c r="C954" s="24"/>
      <c r="D954" s="24"/>
    </row>
    <row r="955" customFormat="false" ht="12.3" hidden="false" customHeight="false" outlineLevel="0" collapsed="false">
      <c r="A955" s="24"/>
      <c r="B955" s="24"/>
      <c r="C955" s="24"/>
      <c r="D955" s="24"/>
    </row>
    <row r="956" customFormat="false" ht="12.3" hidden="false" customHeight="false" outlineLevel="0" collapsed="false">
      <c r="A956" s="24"/>
      <c r="B956" s="24"/>
      <c r="C956" s="24"/>
      <c r="D956" s="24"/>
    </row>
    <row r="957" customFormat="false" ht="12.3" hidden="false" customHeight="false" outlineLevel="0" collapsed="false">
      <c r="A957" s="24"/>
      <c r="B957" s="24"/>
      <c r="C957" s="24"/>
      <c r="D957" s="24"/>
    </row>
    <row r="958" customFormat="false" ht="12.3" hidden="false" customHeight="false" outlineLevel="0" collapsed="false">
      <c r="A958" s="24"/>
      <c r="B958" s="24"/>
      <c r="C958" s="24"/>
      <c r="D958" s="24"/>
    </row>
    <row r="959" customFormat="false" ht="12.3" hidden="false" customHeight="false" outlineLevel="0" collapsed="false">
      <c r="A959" s="24"/>
      <c r="B959" s="24"/>
      <c r="C959" s="24"/>
      <c r="D959" s="24"/>
    </row>
    <row r="960" customFormat="false" ht="12.3" hidden="false" customHeight="false" outlineLevel="0" collapsed="false">
      <c r="A960" s="24"/>
      <c r="B960" s="24"/>
      <c r="C960" s="24"/>
      <c r="D960" s="24"/>
    </row>
    <row r="961" customFormat="false" ht="12.3" hidden="false" customHeight="false" outlineLevel="0" collapsed="false">
      <c r="A961" s="24"/>
      <c r="B961" s="24"/>
      <c r="C961" s="24"/>
      <c r="D961" s="24"/>
    </row>
    <row r="962" customFormat="false" ht="12.3" hidden="false" customHeight="false" outlineLevel="0" collapsed="false">
      <c r="A962" s="24"/>
      <c r="B962" s="24"/>
      <c r="C962" s="24"/>
      <c r="D962" s="24"/>
    </row>
    <row r="963" customFormat="false" ht="12.3" hidden="false" customHeight="false" outlineLevel="0" collapsed="false">
      <c r="A963" s="24"/>
      <c r="B963" s="24"/>
      <c r="C963" s="24"/>
      <c r="D963" s="24"/>
    </row>
    <row r="964" customFormat="false" ht="12.3" hidden="false" customHeight="false" outlineLevel="0" collapsed="false">
      <c r="A964" s="24"/>
      <c r="B964" s="24"/>
      <c r="C964" s="24"/>
      <c r="D964" s="24"/>
    </row>
    <row r="965" customFormat="false" ht="12.3" hidden="false" customHeight="false" outlineLevel="0" collapsed="false">
      <c r="A965" s="24"/>
      <c r="B965" s="24"/>
      <c r="C965" s="24"/>
      <c r="D965" s="24"/>
    </row>
    <row r="966" customFormat="false" ht="12.3" hidden="false" customHeight="false" outlineLevel="0" collapsed="false">
      <c r="A966" s="24"/>
      <c r="B966" s="24"/>
      <c r="C966" s="24"/>
      <c r="D966" s="24"/>
    </row>
    <row r="967" customFormat="false" ht="12.3" hidden="false" customHeight="false" outlineLevel="0" collapsed="false">
      <c r="A967" s="24"/>
      <c r="B967" s="24"/>
      <c r="C967" s="24"/>
      <c r="D967" s="24"/>
    </row>
    <row r="968" customFormat="false" ht="12.3" hidden="false" customHeight="false" outlineLevel="0" collapsed="false">
      <c r="A968" s="24"/>
      <c r="B968" s="24"/>
      <c r="C968" s="24"/>
      <c r="D968" s="24"/>
    </row>
    <row r="969" customFormat="false" ht="12.3" hidden="false" customHeight="false" outlineLevel="0" collapsed="false">
      <c r="A969" s="24"/>
      <c r="B969" s="24"/>
      <c r="C969" s="24"/>
      <c r="D969" s="24"/>
    </row>
    <row r="970" customFormat="false" ht="12.3" hidden="false" customHeight="false" outlineLevel="0" collapsed="false">
      <c r="A970" s="24"/>
      <c r="B970" s="24"/>
      <c r="C970" s="24"/>
      <c r="D970" s="24"/>
    </row>
    <row r="971" customFormat="false" ht="12.3" hidden="false" customHeight="false" outlineLevel="0" collapsed="false">
      <c r="A971" s="24"/>
      <c r="B971" s="24"/>
      <c r="C971" s="24"/>
      <c r="D971" s="24"/>
    </row>
    <row r="972" customFormat="false" ht="12.3" hidden="false" customHeight="false" outlineLevel="0" collapsed="false">
      <c r="A972" s="24"/>
      <c r="B972" s="24"/>
      <c r="C972" s="24"/>
      <c r="D972" s="24"/>
    </row>
    <row r="973" customFormat="false" ht="12.3" hidden="false" customHeight="false" outlineLevel="0" collapsed="false">
      <c r="A973" s="24"/>
      <c r="B973" s="24"/>
      <c r="C973" s="24"/>
      <c r="D973" s="24"/>
    </row>
    <row r="974" customFormat="false" ht="12.3" hidden="false" customHeight="false" outlineLevel="0" collapsed="false">
      <c r="A974" s="24"/>
      <c r="B974" s="24"/>
      <c r="C974" s="24"/>
      <c r="D974" s="24"/>
    </row>
    <row r="975" customFormat="false" ht="12.3" hidden="false" customHeight="false" outlineLevel="0" collapsed="false">
      <c r="A975" s="24"/>
      <c r="B975" s="24"/>
      <c r="C975" s="24"/>
      <c r="D975" s="24"/>
    </row>
    <row r="976" customFormat="false" ht="12.3" hidden="false" customHeight="false" outlineLevel="0" collapsed="false">
      <c r="A976" s="24"/>
      <c r="B976" s="24"/>
      <c r="C976" s="24"/>
      <c r="D976" s="24"/>
    </row>
    <row r="977" customFormat="false" ht="12.3" hidden="false" customHeight="false" outlineLevel="0" collapsed="false">
      <c r="A977" s="24"/>
      <c r="B977" s="24"/>
      <c r="C977" s="24"/>
      <c r="D977" s="24"/>
    </row>
    <row r="978" customFormat="false" ht="12.3" hidden="false" customHeight="false" outlineLevel="0" collapsed="false">
      <c r="A978" s="24"/>
      <c r="B978" s="24"/>
      <c r="C978" s="24"/>
      <c r="D978" s="24"/>
    </row>
    <row r="979" customFormat="false" ht="12.3" hidden="false" customHeight="false" outlineLevel="0" collapsed="false">
      <c r="A979" s="24"/>
      <c r="B979" s="24"/>
      <c r="C979" s="24"/>
      <c r="D979" s="24"/>
    </row>
    <row r="980" customFormat="false" ht="12.3" hidden="false" customHeight="false" outlineLevel="0" collapsed="false">
      <c r="A980" s="24"/>
      <c r="B980" s="24"/>
      <c r="C980" s="24"/>
      <c r="D980" s="24"/>
    </row>
    <row r="981" customFormat="false" ht="12.3" hidden="false" customHeight="false" outlineLevel="0" collapsed="false">
      <c r="A981" s="24"/>
      <c r="B981" s="24"/>
      <c r="C981" s="24"/>
      <c r="D981" s="24"/>
    </row>
    <row r="982" customFormat="false" ht="12.3" hidden="false" customHeight="false" outlineLevel="0" collapsed="false">
      <c r="A982" s="24"/>
      <c r="B982" s="24"/>
      <c r="C982" s="24"/>
      <c r="D982" s="24"/>
    </row>
    <row r="983" customFormat="false" ht="12.3" hidden="false" customHeight="false" outlineLevel="0" collapsed="false">
      <c r="A983" s="24"/>
      <c r="B983" s="24"/>
      <c r="C983" s="24"/>
      <c r="D983" s="24"/>
    </row>
    <row r="984" customFormat="false" ht="12.3" hidden="false" customHeight="false" outlineLevel="0" collapsed="false">
      <c r="A984" s="24"/>
      <c r="B984" s="24"/>
      <c r="C984" s="24"/>
      <c r="D984" s="24"/>
    </row>
    <row r="985" customFormat="false" ht="12.3" hidden="false" customHeight="false" outlineLevel="0" collapsed="false">
      <c r="A985" s="24"/>
      <c r="B985" s="24"/>
      <c r="C985" s="24"/>
      <c r="D985" s="24"/>
    </row>
    <row r="986" customFormat="false" ht="12.3" hidden="false" customHeight="false" outlineLevel="0" collapsed="false">
      <c r="A986" s="24"/>
      <c r="B986" s="24"/>
      <c r="C986" s="24"/>
      <c r="D986" s="24"/>
    </row>
    <row r="987" customFormat="false" ht="12.3" hidden="false" customHeight="false" outlineLevel="0" collapsed="false">
      <c r="A987" s="24"/>
      <c r="B987" s="24"/>
      <c r="C987" s="24"/>
      <c r="D987" s="24"/>
    </row>
    <row r="988" customFormat="false" ht="12.3" hidden="false" customHeight="false" outlineLevel="0" collapsed="false">
      <c r="A988" s="24"/>
      <c r="B988" s="24"/>
      <c r="C988" s="24"/>
      <c r="D988" s="24"/>
    </row>
    <row r="989" customFormat="false" ht="12.3" hidden="false" customHeight="false" outlineLevel="0" collapsed="false">
      <c r="A989" s="24"/>
      <c r="B989" s="24"/>
      <c r="C989" s="24"/>
      <c r="D989" s="24"/>
    </row>
    <row r="990" customFormat="false" ht="12.3" hidden="false" customHeight="false" outlineLevel="0" collapsed="false">
      <c r="A990" s="24"/>
      <c r="B990" s="24"/>
      <c r="C990" s="24"/>
      <c r="D990" s="24"/>
    </row>
    <row r="991" customFormat="false" ht="12.3" hidden="false" customHeight="false" outlineLevel="0" collapsed="false">
      <c r="A991" s="24"/>
      <c r="B991" s="24"/>
      <c r="C991" s="24"/>
      <c r="D991" s="24"/>
    </row>
    <row r="992" customFormat="false" ht="12.3" hidden="false" customHeight="false" outlineLevel="0" collapsed="false">
      <c r="A992" s="24"/>
      <c r="B992" s="24"/>
      <c r="C992" s="24"/>
      <c r="D992" s="24"/>
    </row>
    <row r="993" customFormat="false" ht="12.3" hidden="false" customHeight="false" outlineLevel="0" collapsed="false">
      <c r="A993" s="24"/>
      <c r="B993" s="24"/>
      <c r="C993" s="24"/>
      <c r="D993" s="24"/>
    </row>
    <row r="994" customFormat="false" ht="12.3" hidden="false" customHeight="false" outlineLevel="0" collapsed="false">
      <c r="A994" s="24"/>
      <c r="B994" s="24"/>
      <c r="C994" s="24"/>
      <c r="D994" s="24"/>
    </row>
    <row r="995" customFormat="false" ht="12.3" hidden="false" customHeight="false" outlineLevel="0" collapsed="false">
      <c r="A995" s="24"/>
      <c r="B995" s="24"/>
      <c r="C995" s="24"/>
      <c r="D995" s="24"/>
    </row>
    <row r="996" customFormat="false" ht="12.3" hidden="false" customHeight="false" outlineLevel="0" collapsed="false">
      <c r="A996" s="24"/>
      <c r="B996" s="24"/>
      <c r="C996" s="24"/>
      <c r="D996" s="24"/>
    </row>
    <row r="997" customFormat="false" ht="12.3" hidden="false" customHeight="false" outlineLevel="0" collapsed="false">
      <c r="A997" s="24"/>
      <c r="B997" s="24"/>
      <c r="C997" s="24"/>
      <c r="D997" s="24"/>
    </row>
    <row r="998" customFormat="false" ht="12.3" hidden="false" customHeight="false" outlineLevel="0" collapsed="false">
      <c r="A998" s="24"/>
      <c r="B998" s="24"/>
      <c r="C998" s="24"/>
      <c r="D998" s="24"/>
    </row>
    <row r="999" customFormat="false" ht="12.3" hidden="false" customHeight="false" outlineLevel="0" collapsed="false">
      <c r="A999" s="24"/>
      <c r="B999" s="24"/>
      <c r="C999" s="24"/>
      <c r="D999" s="24"/>
    </row>
    <row r="1000" customFormat="false" ht="12.3" hidden="false" customHeight="false" outlineLevel="0" collapsed="false">
      <c r="A1000" s="24"/>
      <c r="B1000" s="24"/>
      <c r="C1000" s="24"/>
      <c r="D1000" s="24"/>
    </row>
    <row r="1001" customFormat="false" ht="12.3" hidden="false" customHeight="false" outlineLevel="0" collapsed="false">
      <c r="A1001" s="24"/>
      <c r="B1001" s="24"/>
      <c r="C1001" s="24"/>
      <c r="D1001" s="24"/>
    </row>
    <row r="1002" customFormat="false" ht="12.3" hidden="false" customHeight="false" outlineLevel="0" collapsed="false">
      <c r="A1002" s="24"/>
      <c r="B1002" s="24"/>
      <c r="C1002" s="24"/>
      <c r="D1002" s="24"/>
    </row>
    <row r="1003" customFormat="false" ht="12.3" hidden="false" customHeight="false" outlineLevel="0" collapsed="false">
      <c r="A1003" s="24"/>
      <c r="B1003" s="24"/>
      <c r="C1003" s="24"/>
      <c r="D1003" s="24"/>
    </row>
    <row r="1004" customFormat="false" ht="12.3" hidden="false" customHeight="false" outlineLevel="0" collapsed="false">
      <c r="A1004" s="24"/>
      <c r="B1004" s="24"/>
      <c r="C1004" s="24"/>
      <c r="D1004" s="24"/>
    </row>
    <row r="1005" customFormat="false" ht="12.3" hidden="false" customHeight="false" outlineLevel="0" collapsed="false">
      <c r="A1005" s="24"/>
      <c r="B1005" s="24"/>
      <c r="C1005" s="24"/>
      <c r="D1005" s="24"/>
    </row>
    <row r="1006" customFormat="false" ht="12.3" hidden="false" customHeight="false" outlineLevel="0" collapsed="false">
      <c r="A1006" s="24"/>
      <c r="B1006" s="24"/>
      <c r="C1006" s="24"/>
      <c r="D1006" s="24"/>
    </row>
    <row r="1007" customFormat="false" ht="12.3" hidden="false" customHeight="false" outlineLevel="0" collapsed="false">
      <c r="A1007" s="24"/>
      <c r="B1007" s="24"/>
      <c r="C1007" s="24"/>
      <c r="D1007" s="24"/>
    </row>
    <row r="1008" customFormat="false" ht="12.3" hidden="false" customHeight="false" outlineLevel="0" collapsed="false">
      <c r="A1008" s="24"/>
      <c r="B1008" s="24"/>
      <c r="C1008" s="24"/>
      <c r="D1008" s="24"/>
    </row>
    <row r="1009" customFormat="false" ht="12.3" hidden="false" customHeight="false" outlineLevel="0" collapsed="false">
      <c r="A1009" s="24"/>
      <c r="B1009" s="24"/>
      <c r="C1009" s="24"/>
      <c r="D1009" s="24"/>
    </row>
    <row r="1010" customFormat="false" ht="12.3" hidden="false" customHeight="false" outlineLevel="0" collapsed="false">
      <c r="A1010" s="24"/>
      <c r="B1010" s="24"/>
      <c r="C1010" s="24"/>
      <c r="D1010" s="24"/>
    </row>
    <row r="1011" customFormat="false" ht="12.3" hidden="false" customHeight="false" outlineLevel="0" collapsed="false">
      <c r="A1011" s="24"/>
      <c r="B1011" s="24"/>
      <c r="C1011" s="24"/>
      <c r="D1011" s="24"/>
    </row>
    <row r="1012" customFormat="false" ht="12.3" hidden="false" customHeight="false" outlineLevel="0" collapsed="false">
      <c r="A1012" s="24"/>
      <c r="B1012" s="24"/>
      <c r="C1012" s="24"/>
      <c r="D1012" s="24"/>
    </row>
    <row r="1013" customFormat="false" ht="12.3" hidden="false" customHeight="false" outlineLevel="0" collapsed="false">
      <c r="A1013" s="24"/>
      <c r="B1013" s="24"/>
      <c r="C1013" s="24"/>
      <c r="D1013" s="24"/>
    </row>
    <row r="1014" customFormat="false" ht="12.3" hidden="false" customHeight="false" outlineLevel="0" collapsed="false">
      <c r="A1014" s="24"/>
      <c r="B1014" s="24"/>
      <c r="C1014" s="24"/>
      <c r="D1014" s="24"/>
    </row>
    <row r="1015" customFormat="false" ht="12.3" hidden="false" customHeight="false" outlineLevel="0" collapsed="false">
      <c r="A1015" s="24"/>
      <c r="B1015" s="24"/>
      <c r="C1015" s="24"/>
      <c r="D1015" s="24"/>
    </row>
    <row r="1016" customFormat="false" ht="12.3" hidden="false" customHeight="false" outlineLevel="0" collapsed="false">
      <c r="A1016" s="24"/>
      <c r="B1016" s="24"/>
      <c r="C1016" s="24"/>
      <c r="D1016" s="24"/>
    </row>
    <row r="1017" customFormat="false" ht="12.3" hidden="false" customHeight="false" outlineLevel="0" collapsed="false">
      <c r="A1017" s="24"/>
      <c r="B1017" s="24"/>
      <c r="C1017" s="24"/>
      <c r="D1017" s="24"/>
    </row>
    <row r="1018" customFormat="false" ht="12.3" hidden="false" customHeight="false" outlineLevel="0" collapsed="false">
      <c r="A1018" s="24"/>
      <c r="B1018" s="24"/>
      <c r="C1018" s="24"/>
      <c r="D1018" s="24"/>
    </row>
    <row r="1019" customFormat="false" ht="12.3" hidden="false" customHeight="false" outlineLevel="0" collapsed="false">
      <c r="A1019" s="24"/>
      <c r="B1019" s="24"/>
      <c r="C1019" s="24"/>
      <c r="D1019" s="24"/>
    </row>
    <row r="1020" customFormat="false" ht="12.3" hidden="false" customHeight="false" outlineLevel="0" collapsed="false">
      <c r="A1020" s="24"/>
      <c r="B1020" s="24"/>
      <c r="C1020" s="24"/>
      <c r="D1020" s="24"/>
    </row>
    <row r="1021" customFormat="false" ht="12.3" hidden="false" customHeight="false" outlineLevel="0" collapsed="false">
      <c r="A1021" s="24"/>
      <c r="B1021" s="24"/>
      <c r="C1021" s="24"/>
      <c r="D1021" s="24"/>
    </row>
    <row r="1022" customFormat="false" ht="12.3" hidden="false" customHeight="false" outlineLevel="0" collapsed="false">
      <c r="A1022" s="24"/>
      <c r="B1022" s="24"/>
      <c r="C1022" s="24"/>
      <c r="D1022" s="24"/>
    </row>
    <row r="1023" customFormat="false" ht="12.3" hidden="false" customHeight="false" outlineLevel="0" collapsed="false">
      <c r="A1023" s="24"/>
      <c r="B1023" s="24"/>
      <c r="C1023" s="24"/>
      <c r="D1023" s="24"/>
    </row>
    <row r="1024" customFormat="false" ht="12.3" hidden="false" customHeight="false" outlineLevel="0" collapsed="false">
      <c r="A1024" s="24"/>
      <c r="B1024" s="24"/>
      <c r="C1024" s="24"/>
      <c r="D1024" s="24"/>
    </row>
    <row r="1025" customFormat="false" ht="12.3" hidden="false" customHeight="false" outlineLevel="0" collapsed="false">
      <c r="A1025" s="24"/>
      <c r="B1025" s="24"/>
      <c r="C1025" s="24"/>
      <c r="D1025" s="24"/>
    </row>
    <row r="1026" customFormat="false" ht="12.3" hidden="false" customHeight="false" outlineLevel="0" collapsed="false">
      <c r="A1026" s="24"/>
      <c r="B1026" s="24"/>
      <c r="C1026" s="24"/>
      <c r="D1026" s="24"/>
    </row>
    <row r="1027" customFormat="false" ht="12.3" hidden="false" customHeight="false" outlineLevel="0" collapsed="false">
      <c r="A1027" s="24"/>
      <c r="B1027" s="24"/>
      <c r="C1027" s="24"/>
      <c r="D1027" s="24"/>
    </row>
    <row r="1028" customFormat="false" ht="12.3" hidden="false" customHeight="false" outlineLevel="0" collapsed="false">
      <c r="A1028" s="24"/>
      <c r="B1028" s="24"/>
      <c r="C1028" s="24"/>
      <c r="D1028" s="24"/>
    </row>
    <row r="1029" customFormat="false" ht="12.3" hidden="false" customHeight="false" outlineLevel="0" collapsed="false">
      <c r="A1029" s="24"/>
      <c r="B1029" s="24"/>
      <c r="C1029" s="24"/>
      <c r="D1029" s="24"/>
    </row>
    <row r="1030" customFormat="false" ht="12.3" hidden="false" customHeight="false" outlineLevel="0" collapsed="false">
      <c r="A1030" s="24"/>
      <c r="B1030" s="24"/>
      <c r="C1030" s="24"/>
      <c r="D1030" s="24"/>
    </row>
    <row r="1031" customFormat="false" ht="12.3" hidden="false" customHeight="false" outlineLevel="0" collapsed="false">
      <c r="A1031" s="24"/>
      <c r="B1031" s="24"/>
      <c r="C1031" s="24"/>
      <c r="D1031" s="24"/>
    </row>
    <row r="1032" customFormat="false" ht="12.3" hidden="false" customHeight="false" outlineLevel="0" collapsed="false">
      <c r="A1032" s="24"/>
      <c r="B1032" s="24"/>
      <c r="C1032" s="24"/>
      <c r="D1032" s="24"/>
    </row>
    <row r="1033" customFormat="false" ht="12.3" hidden="false" customHeight="false" outlineLevel="0" collapsed="false">
      <c r="A1033" s="24"/>
      <c r="B1033" s="24"/>
      <c r="C1033" s="24"/>
      <c r="D1033" s="24"/>
    </row>
    <row r="1034" customFormat="false" ht="12.3" hidden="false" customHeight="false" outlineLevel="0" collapsed="false">
      <c r="A1034" s="24"/>
      <c r="B1034" s="24"/>
      <c r="C1034" s="24"/>
      <c r="D1034" s="24"/>
    </row>
    <row r="1035" customFormat="false" ht="12.3" hidden="false" customHeight="false" outlineLevel="0" collapsed="false">
      <c r="A1035" s="24"/>
      <c r="B1035" s="24"/>
      <c r="C1035" s="24"/>
      <c r="D1035" s="24"/>
    </row>
    <row r="1036" customFormat="false" ht="12.3" hidden="false" customHeight="false" outlineLevel="0" collapsed="false">
      <c r="A1036" s="24"/>
      <c r="B1036" s="24"/>
      <c r="C1036" s="24"/>
      <c r="D1036" s="24"/>
    </row>
    <row r="1037" customFormat="false" ht="12.3" hidden="false" customHeight="false" outlineLevel="0" collapsed="false">
      <c r="A1037" s="24"/>
      <c r="B1037" s="24"/>
      <c r="C1037" s="24"/>
      <c r="D1037" s="24"/>
    </row>
    <row r="1038" customFormat="false" ht="12.3" hidden="false" customHeight="false" outlineLevel="0" collapsed="false">
      <c r="A1038" s="24"/>
      <c r="B1038" s="24"/>
      <c r="C1038" s="24"/>
      <c r="D1038" s="24"/>
    </row>
    <row r="1039" customFormat="false" ht="12.3" hidden="false" customHeight="false" outlineLevel="0" collapsed="false">
      <c r="A1039" s="24"/>
      <c r="B1039" s="24"/>
      <c r="C1039" s="24"/>
      <c r="D1039" s="24"/>
    </row>
    <row r="1040" customFormat="false" ht="12.3" hidden="false" customHeight="false" outlineLevel="0" collapsed="false">
      <c r="A1040" s="24"/>
      <c r="B1040" s="24"/>
      <c r="C1040" s="24"/>
      <c r="D1040" s="24"/>
    </row>
    <row r="1041" customFormat="false" ht="12.3" hidden="false" customHeight="false" outlineLevel="0" collapsed="false">
      <c r="A1041" s="24"/>
      <c r="B1041" s="24"/>
      <c r="C1041" s="24"/>
      <c r="D1041" s="24"/>
    </row>
    <row r="1042" customFormat="false" ht="12.3" hidden="false" customHeight="false" outlineLevel="0" collapsed="false">
      <c r="A1042" s="24"/>
      <c r="B1042" s="24"/>
      <c r="C1042" s="24"/>
      <c r="D1042" s="24"/>
    </row>
    <row r="1043" customFormat="false" ht="12.3" hidden="false" customHeight="false" outlineLevel="0" collapsed="false">
      <c r="A1043" s="24"/>
      <c r="B1043" s="24"/>
      <c r="C1043" s="24"/>
      <c r="D1043" s="24"/>
    </row>
    <row r="1044" customFormat="false" ht="12.3" hidden="false" customHeight="false" outlineLevel="0" collapsed="false">
      <c r="A1044" s="24"/>
      <c r="B1044" s="24"/>
      <c r="C1044" s="24"/>
      <c r="D1044" s="24"/>
    </row>
    <row r="1045" customFormat="false" ht="12.3" hidden="false" customHeight="false" outlineLevel="0" collapsed="false">
      <c r="A1045" s="24"/>
      <c r="B1045" s="24"/>
      <c r="C1045" s="24"/>
      <c r="D1045" s="24"/>
    </row>
    <row r="1046" customFormat="false" ht="12.3" hidden="false" customHeight="false" outlineLevel="0" collapsed="false">
      <c r="A1046" s="24"/>
      <c r="B1046" s="24"/>
      <c r="C1046" s="24"/>
      <c r="D1046" s="24"/>
    </row>
    <row r="1047" customFormat="false" ht="12.3" hidden="false" customHeight="false" outlineLevel="0" collapsed="false">
      <c r="A1047" s="24"/>
      <c r="B1047" s="24"/>
      <c r="C1047" s="24"/>
      <c r="D1047" s="24"/>
    </row>
    <row r="1048" customFormat="false" ht="12.3" hidden="false" customHeight="false" outlineLevel="0" collapsed="false">
      <c r="A1048" s="24"/>
      <c r="B1048" s="24"/>
      <c r="C1048" s="24"/>
      <c r="D1048" s="24"/>
    </row>
    <row r="1049" customFormat="false" ht="12.3" hidden="false" customHeight="false" outlineLevel="0" collapsed="false">
      <c r="A1049" s="24"/>
      <c r="B1049" s="24"/>
      <c r="C1049" s="24"/>
      <c r="D1049" s="24"/>
    </row>
    <row r="1050" customFormat="false" ht="12.3" hidden="false" customHeight="false" outlineLevel="0" collapsed="false">
      <c r="A1050" s="24"/>
      <c r="B1050" s="24"/>
      <c r="C1050" s="24"/>
      <c r="D1050" s="24"/>
    </row>
    <row r="1051" customFormat="false" ht="12.3" hidden="false" customHeight="false" outlineLevel="0" collapsed="false">
      <c r="A1051" s="24"/>
      <c r="B1051" s="24"/>
      <c r="C1051" s="24"/>
      <c r="D1051" s="24"/>
    </row>
    <row r="1052" customFormat="false" ht="12.3" hidden="false" customHeight="false" outlineLevel="0" collapsed="false">
      <c r="A1052" s="24"/>
      <c r="B1052" s="24"/>
      <c r="C1052" s="24"/>
      <c r="D1052" s="24"/>
    </row>
    <row r="1053" customFormat="false" ht="12.3" hidden="false" customHeight="false" outlineLevel="0" collapsed="false">
      <c r="A1053" s="24"/>
      <c r="B1053" s="24"/>
      <c r="C1053" s="24"/>
      <c r="D1053" s="24"/>
    </row>
  </sheetData>
  <mergeCells count="14">
    <mergeCell ref="A9:D9"/>
    <mergeCell ref="K9:N9"/>
    <mergeCell ref="A15:D15"/>
    <mergeCell ref="K15:N15"/>
    <mergeCell ref="A21:D21"/>
    <mergeCell ref="K21:N21"/>
    <mergeCell ref="A27:D27"/>
    <mergeCell ref="K27:N27"/>
    <mergeCell ref="A33:D33"/>
    <mergeCell ref="K33:N33"/>
    <mergeCell ref="A39:D39"/>
    <mergeCell ref="K39:N39"/>
    <mergeCell ref="A45:D45"/>
    <mergeCell ref="K45:N45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4.99"/>
  </cols>
  <sheetData>
    <row r="1" customFormat="false" ht="21.75" hidden="false" customHeight="true" outlineLevel="0" collapsed="false">
      <c r="A1" s="10" t="s">
        <v>35</v>
      </c>
      <c r="B1" s="10"/>
      <c r="C1" s="10"/>
      <c r="D1" s="10"/>
    </row>
    <row r="2" customFormat="false" ht="12.6" hidden="false" customHeight="false" outlineLevel="0" collapsed="false">
      <c r="A2" s="26" t="s">
        <v>36</v>
      </c>
      <c r="B2" s="26" t="s">
        <v>37</v>
      </c>
      <c r="C2" s="26" t="s">
        <v>38</v>
      </c>
      <c r="D2" s="26" t="s">
        <v>39</v>
      </c>
    </row>
    <row r="3" customFormat="false" ht="12.3" hidden="false" customHeight="false" outlineLevel="0" collapsed="false">
      <c r="A3" s="27" t="n">
        <v>-20</v>
      </c>
      <c r="B3" s="27" t="n">
        <v>2</v>
      </c>
      <c r="C3" s="27" t="n">
        <v>-8</v>
      </c>
      <c r="D3" s="27" t="n">
        <v>27</v>
      </c>
    </row>
    <row r="4" customFormat="false" ht="12.6" hidden="false" customHeight="false" outlineLevel="0" collapsed="false"/>
    <row r="5" customFormat="false" ht="17.25" hidden="false" customHeight="true" outlineLevel="0" collapsed="false">
      <c r="A5" s="10" t="s">
        <v>40</v>
      </c>
      <c r="B5" s="10"/>
      <c r="C5" s="10"/>
      <c r="D5" s="10"/>
    </row>
    <row r="6" customFormat="false" ht="12.6" hidden="false" customHeight="false" outlineLevel="0" collapsed="false">
      <c r="A6" s="26" t="s">
        <v>41</v>
      </c>
      <c r="B6" s="26" t="s">
        <v>42</v>
      </c>
      <c r="C6" s="26" t="s">
        <v>43</v>
      </c>
      <c r="D6" s="26" t="s">
        <v>44</v>
      </c>
    </row>
    <row r="7" customFormat="false" ht="12.3" hidden="false" customHeight="false" outlineLevel="0" collapsed="false">
      <c r="A7" s="27" t="n">
        <v>0.4</v>
      </c>
      <c r="B7" s="27" t="n">
        <v>0.2</v>
      </c>
      <c r="C7" s="27" t="n">
        <v>0.7</v>
      </c>
      <c r="D7" s="27" t="n">
        <v>0.8</v>
      </c>
    </row>
    <row r="8" customFormat="false" ht="12.6" hidden="false" customHeight="false" outlineLevel="0" collapsed="false"/>
    <row r="9" customFormat="false" ht="17.25" hidden="false" customHeight="true" outlineLevel="0" collapsed="false">
      <c r="A9" s="10" t="s">
        <v>45</v>
      </c>
      <c r="B9" s="10"/>
      <c r="C9" s="10"/>
      <c r="D9" s="10"/>
    </row>
    <row r="10" customFormat="false" ht="12.6" hidden="false" customHeight="false" outlineLevel="0" collapsed="false">
      <c r="A10" s="26" t="s">
        <v>46</v>
      </c>
      <c r="B10" s="28" t="n">
        <v>1920</v>
      </c>
      <c r="C10" s="28"/>
      <c r="D10" s="28"/>
    </row>
    <row r="11" customFormat="false" ht="12.3" hidden="false" customHeight="false" outlineLevel="0" collapsed="false">
      <c r="A11" s="26" t="s">
        <v>47</v>
      </c>
      <c r="B11" s="28" t="n">
        <v>1080</v>
      </c>
      <c r="C11" s="28"/>
      <c r="D11" s="28"/>
    </row>
    <row r="12" customFormat="false" ht="12.6" hidden="false" customHeight="false" outlineLevel="0" collapsed="false"/>
    <row r="13" customFormat="false" ht="15" hidden="false" customHeight="true" outlineLevel="0" collapsed="false">
      <c r="A13" s="10" t="s">
        <v>48</v>
      </c>
      <c r="B13" s="10"/>
      <c r="C13" s="10"/>
      <c r="D13" s="10"/>
    </row>
    <row r="14" customFormat="false" ht="12.6" hidden="false" customHeight="false" outlineLevel="0" collapsed="false">
      <c r="A14" s="26" t="s">
        <v>41</v>
      </c>
      <c r="B14" s="26" t="s">
        <v>42</v>
      </c>
      <c r="C14" s="26" t="s">
        <v>43</v>
      </c>
      <c r="D14" s="26" t="s">
        <v>44</v>
      </c>
    </row>
    <row r="15" customFormat="false" ht="12.3" hidden="false" customHeight="false" outlineLevel="0" collapsed="false">
      <c r="A15" s="29" t="n">
        <f aca="false">A7*($B$10)</f>
        <v>768</v>
      </c>
      <c r="B15" s="29" t="n">
        <f aca="false">B7*($B$11)</f>
        <v>216</v>
      </c>
      <c r="C15" s="29" t="n">
        <f aca="false">C7*($B$10)</f>
        <v>1344</v>
      </c>
      <c r="D15" s="29" t="n">
        <f aca="false">D7*($B$11)</f>
        <v>864</v>
      </c>
    </row>
    <row r="16" customFormat="false" ht="12.6" hidden="false" customHeight="false" outlineLevel="0" collapsed="false"/>
    <row r="17" customFormat="false" ht="16.5" hidden="false" customHeight="true" outlineLevel="0" collapsed="false">
      <c r="A17" s="10" t="s">
        <v>49</v>
      </c>
      <c r="B17" s="10"/>
      <c r="C17" s="10"/>
      <c r="D17" s="10"/>
    </row>
    <row r="18" customFormat="false" ht="12.6" hidden="false" customHeight="false" outlineLevel="0" collapsed="false">
      <c r="A18" s="26" t="s">
        <v>50</v>
      </c>
      <c r="B18" s="28" t="n">
        <v>-4</v>
      </c>
      <c r="C18" s="28"/>
      <c r="D18" s="28"/>
    </row>
    <row r="19" customFormat="false" ht="12.3" hidden="false" customHeight="false" outlineLevel="0" collapsed="false">
      <c r="A19" s="26" t="s">
        <v>51</v>
      </c>
      <c r="B19" s="28" t="n">
        <v>12</v>
      </c>
      <c r="C19" s="28"/>
      <c r="D19" s="28"/>
    </row>
    <row r="20" customFormat="false" ht="12.6" hidden="false" customHeight="false" outlineLevel="0" collapsed="false"/>
    <row r="21" s="30" customFormat="true" ht="18.75" hidden="false" customHeight="true" outlineLevel="0" collapsed="false">
      <c r="A21" s="10" t="s">
        <v>52</v>
      </c>
      <c r="B21" s="10"/>
      <c r="C21" s="10"/>
      <c r="D21" s="10"/>
    </row>
    <row r="22" customFormat="false" ht="12.6" hidden="false" customHeight="false" outlineLevel="0" collapsed="false">
      <c r="A22" s="26" t="s">
        <v>50</v>
      </c>
      <c r="B22" s="31" t="n">
        <f aca="false">((B18-A3)*((C15-A15)/(C3-A3)))+A15</f>
        <v>1536</v>
      </c>
      <c r="C22" s="31"/>
      <c r="D22" s="31"/>
    </row>
    <row r="23" customFormat="false" ht="12.3" hidden="false" customHeight="false" outlineLevel="0" collapsed="false">
      <c r="A23" s="26" t="s">
        <v>51</v>
      </c>
      <c r="B23" s="32" t="n">
        <f aca="false">D15-(B19-B3)*((D15-B15)/(D3-B3))</f>
        <v>604.8</v>
      </c>
      <c r="C23" s="32"/>
      <c r="D23" s="32"/>
    </row>
  </sheetData>
  <mergeCells count="12">
    <mergeCell ref="A1:D1"/>
    <mergeCell ref="A5:D5"/>
    <mergeCell ref="A9:D9"/>
    <mergeCell ref="B10:D10"/>
    <mergeCell ref="B11:D11"/>
    <mergeCell ref="A13:D13"/>
    <mergeCell ref="A17:D17"/>
    <mergeCell ref="B18:D18"/>
    <mergeCell ref="B19:D19"/>
    <mergeCell ref="A21:D21"/>
    <mergeCell ref="B22:D22"/>
    <mergeCell ref="B23:D23"/>
  </mergeCells>
  <printOptions headings="false" gridLines="false" gridLinesSet="true" horizontalCentered="true" verticalCentered="tru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6.82"/>
    <col collapsed="false" customWidth="true" hidden="false" outlineLevel="0" max="5" min="2" style="0" width="11.99"/>
    <col collapsed="false" customWidth="true" hidden="false" outlineLevel="0" max="6" min="6" style="0" width="2.71"/>
    <col collapsed="false" customWidth="true" hidden="false" outlineLevel="0" max="7" min="7" style="0" width="28.43"/>
    <col collapsed="false" customWidth="true" hidden="false" outlineLevel="0" max="8" min="8" style="0" width="8.43"/>
    <col collapsed="false" customWidth="true" hidden="false" outlineLevel="0" max="9" min="9" style="0" width="8.54"/>
    <col collapsed="false" customWidth="true" hidden="false" outlineLevel="0" max="10" min="10" style="0" width="8.82"/>
    <col collapsed="false" customWidth="true" hidden="false" outlineLevel="0" max="12" min="12" style="0" width="4.16"/>
    <col collapsed="false" customWidth="true" hidden="false" outlineLevel="0" max="19" min="19" style="0" width="9.16"/>
  </cols>
  <sheetData>
    <row r="1" customFormat="false" ht="19.8" hidden="false" customHeight="false" outlineLevel="0" collapsed="false">
      <c r="A1" s="33" t="s">
        <v>53</v>
      </c>
    </row>
    <row r="2" customFormat="false" ht="12.6" hidden="false" customHeight="false" outlineLevel="0" collapsed="false"/>
    <row r="3" customFormat="false" ht="29.4" hidden="false" customHeight="false" outlineLevel="0" collapsed="false">
      <c r="A3" s="3"/>
      <c r="B3" s="3" t="s">
        <v>54</v>
      </c>
      <c r="C3" s="3" t="s">
        <v>55</v>
      </c>
      <c r="D3" s="3" t="s">
        <v>56</v>
      </c>
      <c r="E3" s="3"/>
      <c r="F3" s="3"/>
      <c r="G3" s="3"/>
    </row>
    <row r="4" customFormat="false" ht="20.4" hidden="false" customHeight="false" outlineLevel="0" collapsed="false">
      <c r="A4" s="3" t="s">
        <v>50</v>
      </c>
      <c r="B4" s="5" t="n">
        <v>2</v>
      </c>
      <c r="C4" s="5" t="n">
        <v>-2</v>
      </c>
      <c r="D4" s="34" t="s">
        <v>57</v>
      </c>
      <c r="E4" s="35" t="n">
        <f aca="false">C4-B4</f>
        <v>-4</v>
      </c>
      <c r="F4" s="35" t="s">
        <v>58</v>
      </c>
      <c r="G4" s="36" t="n">
        <f aca="false">B4</f>
        <v>2</v>
      </c>
      <c r="I4" s="37" t="s">
        <v>59</v>
      </c>
      <c r="J4" s="37"/>
      <c r="K4" s="37"/>
      <c r="L4" s="0" t="n">
        <v>9</v>
      </c>
      <c r="M4" s="0" t="s">
        <v>60</v>
      </c>
    </row>
    <row r="5" customFormat="false" ht="20.4" hidden="false" customHeight="false" outlineLevel="0" collapsed="false">
      <c r="A5" s="3" t="s">
        <v>51</v>
      </c>
      <c r="B5" s="5" t="n">
        <v>7.3</v>
      </c>
      <c r="C5" s="5" t="n">
        <v>-6.7</v>
      </c>
      <c r="D5" s="34" t="s">
        <v>61</v>
      </c>
      <c r="E5" s="35" t="n">
        <f aca="false">C5-B5</f>
        <v>-14</v>
      </c>
      <c r="F5" s="35" t="s">
        <v>58</v>
      </c>
      <c r="G5" s="36" t="n">
        <f aca="false">B5</f>
        <v>7.3</v>
      </c>
    </row>
    <row r="6" customFormat="false" ht="20.4" hidden="false" customHeight="false" outlineLevel="0" collapsed="false">
      <c r="A6" s="3" t="s">
        <v>62</v>
      </c>
      <c r="B6" s="5" t="n">
        <v>-0.5</v>
      </c>
      <c r="C6" s="5" t="n">
        <v>1.5</v>
      </c>
      <c r="D6" s="38" t="s">
        <v>63</v>
      </c>
      <c r="E6" s="39" t="n">
        <f aca="false">C6-B6</f>
        <v>2</v>
      </c>
      <c r="F6" s="39" t="s">
        <v>58</v>
      </c>
      <c r="G6" s="40" t="n">
        <f aca="false">B6</f>
        <v>-0.5</v>
      </c>
    </row>
    <row r="7" customFormat="false" ht="12.6" hidden="false" customHeight="false" outlineLevel="0" collapsed="false"/>
    <row r="9" customFormat="false" ht="29.7" hidden="false" customHeight="true" outlineLevel="0" collapsed="false">
      <c r="A9" s="41" t="s">
        <v>64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2.6" hidden="false" customHeight="false" outlineLevel="0" collapsed="false"/>
    <row r="11" customFormat="false" ht="39.6" hidden="false" customHeight="true" outlineLevel="0" collapsed="false">
      <c r="A11" s="42"/>
      <c r="B11" s="43" t="s">
        <v>65</v>
      </c>
      <c r="C11" s="43"/>
      <c r="D11" s="43"/>
      <c r="E11" s="43"/>
      <c r="G11" s="44" t="s">
        <v>66</v>
      </c>
      <c r="H11" s="45" t="s">
        <v>67</v>
      </c>
      <c r="I11" s="45"/>
      <c r="J11" s="45"/>
    </row>
    <row r="12" customFormat="false" ht="15" hidden="false" customHeight="false" outlineLevel="0" collapsed="false">
      <c r="A12" s="3"/>
      <c r="B12" s="3" t="s">
        <v>68</v>
      </c>
      <c r="C12" s="3" t="s">
        <v>69</v>
      </c>
      <c r="D12" s="3" t="s">
        <v>70</v>
      </c>
      <c r="E12" s="3" t="s">
        <v>71</v>
      </c>
      <c r="G12" s="3" t="s">
        <v>58</v>
      </c>
      <c r="H12" s="3" t="s">
        <v>50</v>
      </c>
      <c r="I12" s="3" t="s">
        <v>51</v>
      </c>
      <c r="J12" s="3" t="s">
        <v>62</v>
      </c>
    </row>
    <row r="13" customFormat="false" ht="20.1" hidden="false" customHeight="false" outlineLevel="0" collapsed="false">
      <c r="A13" s="46" t="s">
        <v>72</v>
      </c>
      <c r="B13" s="47" t="n">
        <v>1</v>
      </c>
      <c r="C13" s="47" t="n">
        <v>0</v>
      </c>
      <c r="D13" s="47" t="n">
        <v>0</v>
      </c>
      <c r="E13" s="48" t="n">
        <v>-1</v>
      </c>
      <c r="G13" s="49" t="n">
        <f aca="false">IF(B13="","",ROUND(-(B13*$G$4+C13*$G$5+D13*$G$6+E13)/(B13*$E$4+C13*$E$5+D13*$E$6),$L$4))</f>
        <v>0.25</v>
      </c>
      <c r="H13" s="50" t="n">
        <f aca="false">IF(G13="","",ROUND(($E$4*G13+$G$4),3))</f>
        <v>1</v>
      </c>
      <c r="I13" s="51" t="n">
        <f aca="false">IF(G13="","",ROUND(($E$5*G13+$G$5),3))</f>
        <v>3.8</v>
      </c>
      <c r="J13" s="52" t="n">
        <f aca="false">IF(G13="","",ROUND(($E$6*G13+$G$6),3))</f>
        <v>0</v>
      </c>
      <c r="K13" s="0" t="n">
        <f aca="false">IF(AND(G13&gt;=0,G13&lt;=1,H13&gt;=0,H13&lt;=1,I13&gt;=0,I13&lt;=1,J13&gt;=0,J13&lt;=1),1,0)</f>
        <v>0</v>
      </c>
    </row>
    <row r="14" customFormat="false" ht="19.8" hidden="false" customHeight="false" outlineLevel="0" collapsed="false">
      <c r="A14" s="46" t="s">
        <v>73</v>
      </c>
      <c r="B14" s="47" t="n">
        <v>1</v>
      </c>
      <c r="C14" s="47" t="n">
        <v>0</v>
      </c>
      <c r="D14" s="47" t="n">
        <v>0</v>
      </c>
      <c r="E14" s="48" t="n">
        <v>0</v>
      </c>
      <c r="G14" s="49" t="n">
        <f aca="false">IF(B14="","",ROUND(-(B14*$G$4+C14*$G$5+D14*$G$6+E14)/(B14*$E$4+C14*$E$5+D14*$E$6),$L$4))</f>
        <v>0.5</v>
      </c>
      <c r="H14" s="50" t="n">
        <f aca="false">IF(G14="","",ROUND(($E$4*G14+$G$4),3))</f>
        <v>0</v>
      </c>
      <c r="I14" s="51" t="n">
        <f aca="false">IF(G14="","",ROUND(($E$5*G14+$G$5),3))</f>
        <v>0.3</v>
      </c>
      <c r="J14" s="52" t="n">
        <f aca="false">IF(G14="","",ROUND(($E$6*G14+$G$6),3))</f>
        <v>0.5</v>
      </c>
      <c r="K14" s="0" t="n">
        <f aca="false">IF(AND(G14&gt;=0,G14&lt;=1,H14&gt;=0,H14&lt;=1,I14&gt;=0,I14&lt;=1,J14&gt;=0,J14&lt;=1),1,0)</f>
        <v>1</v>
      </c>
    </row>
    <row r="15" customFormat="false" ht="19.8" hidden="false" customHeight="false" outlineLevel="0" collapsed="false">
      <c r="A15" s="46" t="s">
        <v>74</v>
      </c>
      <c r="B15" s="47" t="n">
        <v>0</v>
      </c>
      <c r="C15" s="47" t="n">
        <v>1</v>
      </c>
      <c r="D15" s="47" t="n">
        <v>0</v>
      </c>
      <c r="E15" s="48" t="n">
        <v>-1</v>
      </c>
      <c r="G15" s="49" t="n">
        <f aca="false">IF(B15="","",ROUND(-(B15*$G$4+C15*$G$5+D15*$G$6+E15)/(B15*$E$4+C15*$E$5+D15*$E$6),$L$4))</f>
        <v>0.45</v>
      </c>
      <c r="H15" s="50" t="n">
        <f aca="false">IF(G15="","",ROUND(($E$4*G15+$G$4),3))</f>
        <v>0.2</v>
      </c>
      <c r="I15" s="51" t="n">
        <f aca="false">IF(G15="","",ROUND(($E$5*G15+$G$5),3))</f>
        <v>1</v>
      </c>
      <c r="J15" s="52" t="n">
        <f aca="false">IF(G15="","",ROUND(($E$6*G15+$G$6),3))</f>
        <v>0.4</v>
      </c>
      <c r="K15" s="0" t="n">
        <f aca="false">IF(AND(G15&gt;=0,G15&lt;=1,H15&gt;=0,H15&lt;=1,I15&gt;=0,I15&lt;=1,J15&gt;=0,J15&lt;=1),1,0)</f>
        <v>1</v>
      </c>
    </row>
    <row r="16" customFormat="false" ht="19.8" hidden="false" customHeight="false" outlineLevel="0" collapsed="false">
      <c r="A16" s="46" t="s">
        <v>75</v>
      </c>
      <c r="B16" s="47" t="n">
        <v>0</v>
      </c>
      <c r="C16" s="47" t="n">
        <v>1</v>
      </c>
      <c r="D16" s="47" t="n">
        <v>0</v>
      </c>
      <c r="E16" s="48" t="n">
        <v>1</v>
      </c>
      <c r="G16" s="49" t="n">
        <f aca="false">IF(B16="","",ROUND(-(B16*$G$4+C16*$G$5+D16*$G$6+E16)/(B16*$E$4+C16*$E$5+D16*$E$6),$L$4))</f>
        <v>0.592857143</v>
      </c>
      <c r="H16" s="50" t="n">
        <f aca="false">IF(G16="","",ROUND(($E$4*G16+$G$4),3))</f>
        <v>-0.371</v>
      </c>
      <c r="I16" s="51" t="n">
        <f aca="false">IF(G16="","",ROUND(($E$5*G16+$G$5),3))</f>
        <v>-1</v>
      </c>
      <c r="J16" s="52" t="n">
        <f aca="false">IF(G16="","",ROUND(($E$6*G16+$G$6),3))</f>
        <v>0.686</v>
      </c>
      <c r="K16" s="0" t="n">
        <f aca="false">IF(AND(G16&gt;=0,G16&lt;=1,H16&gt;=0,H16&lt;=1,I16&gt;=0,I16&lt;=1,J16&gt;=0,J16&lt;=1),1,0)</f>
        <v>0</v>
      </c>
    </row>
    <row r="17" customFormat="false" ht="19.8" hidden="false" customHeight="false" outlineLevel="0" collapsed="false">
      <c r="A17" s="46" t="s">
        <v>76</v>
      </c>
      <c r="B17" s="47" t="n">
        <v>0</v>
      </c>
      <c r="C17" s="47" t="n">
        <v>0</v>
      </c>
      <c r="D17" s="47" t="n">
        <v>1</v>
      </c>
      <c r="E17" s="48" t="n">
        <v>-1</v>
      </c>
      <c r="G17" s="49" t="n">
        <f aca="false">IF(B17="","",ROUND(-(B17*$G$4+C17*$G$5+D17*$G$6+E17)/(B17*$E$4+C17*$E$5+D17*$E$6),$L$4))</f>
        <v>0.75</v>
      </c>
      <c r="H17" s="50" t="n">
        <f aca="false">IF(G17="","",ROUND(($E$4*G17+$G$4),3))</f>
        <v>-1</v>
      </c>
      <c r="I17" s="51" t="n">
        <f aca="false">IF(G17="","",ROUND(($E$5*G17+$G$5),3))</f>
        <v>-3.2</v>
      </c>
      <c r="J17" s="52" t="n">
        <f aca="false">IF(G17="","",ROUND(($E$6*G17+$G$6),3))</f>
        <v>1</v>
      </c>
      <c r="K17" s="0" t="n">
        <f aca="false">IF(AND(G17&gt;=0,G17&lt;=1,H17&gt;=0,H17&lt;=1,I17&gt;=0,I17&lt;=1,J17&gt;=0,J17&lt;=1),1,0)</f>
        <v>0</v>
      </c>
    </row>
    <row r="18" customFormat="false" ht="20.1" hidden="false" customHeight="false" outlineLevel="0" collapsed="false">
      <c r="A18" s="53" t="s">
        <v>77</v>
      </c>
      <c r="B18" s="54" t="n">
        <v>0</v>
      </c>
      <c r="C18" s="54" t="n">
        <v>0</v>
      </c>
      <c r="D18" s="54" t="n">
        <v>1</v>
      </c>
      <c r="E18" s="55" t="n">
        <v>0</v>
      </c>
      <c r="G18" s="49" t="n">
        <f aca="false">IF(B18="","",ROUND(-(B18*$G$4+C18*$G$5+D18*$G$6+E18)/(B18*$E$4+C18*$E$5+D18*$E$6),$L$4))</f>
        <v>0.25</v>
      </c>
      <c r="H18" s="50" t="n">
        <f aca="false">IF(G18="","",ROUND(($E$4*G18+$G$4),3))</f>
        <v>1</v>
      </c>
      <c r="I18" s="51" t="n">
        <f aca="false">IF(G18="","",ROUND(($E$5*G18+$G$5),3))</f>
        <v>3.8</v>
      </c>
      <c r="J18" s="52" t="n">
        <f aca="false">IF(G18="","",ROUND(($E$6*G18+$G$6),3))</f>
        <v>0</v>
      </c>
      <c r="K18" s="0" t="n">
        <f aca="false">IF(AND(G18&gt;=0,G18&lt;=1,H18&gt;=0,H18&lt;=1,I18&gt;=0,I18&lt;=1,J18&gt;=0,J18&lt;=1),1,0)</f>
        <v>0</v>
      </c>
    </row>
    <row r="19" customFormat="false" ht="12.6" hidden="false" customHeight="false" outlineLevel="0" collapsed="false">
      <c r="G19" s="0" t="str">
        <f aca="false">IF(B19="","",-(B19*$G$4+C19*$G$5+D19*$G$6+E19)/(B19*$E$4+C19*$E$5+D19*$E$6))</f>
        <v/>
      </c>
      <c r="H19" s="0" t="str">
        <f aca="false">IF(G19="","",$E$4*G19+$G$4)</f>
        <v/>
      </c>
      <c r="I19" s="0" t="str">
        <f aca="false">IF(G19="","",$E$5*G19+$G$5)</f>
        <v/>
      </c>
      <c r="J19" s="0" t="str">
        <f aca="false">IF(G19="","",$E$6*G19+$G$6)</f>
        <v/>
      </c>
    </row>
    <row r="20" customFormat="false" ht="12.3" hidden="false" customHeight="false" outlineLevel="0" collapsed="false">
      <c r="G20" s="0" t="str">
        <f aca="false">IF(B20="","",-(B20*$G$4+C20*$G$5+D20*$G$6+E20)/(B20*$E$4+C20*$E$5+D20*$E$6))</f>
        <v/>
      </c>
      <c r="H20" s="0" t="str">
        <f aca="false">IF(G20="","",$E$4*G20+$G$4)</f>
        <v/>
      </c>
      <c r="I20" s="0" t="str">
        <f aca="false">IF(G20="","",$E$5*G20+$G$5)</f>
        <v/>
      </c>
      <c r="J20" s="0" t="str">
        <f aca="false">IF(G20="","",$E$6*G20+$G$6)</f>
        <v/>
      </c>
    </row>
    <row r="21" customFormat="false" ht="12.3" hidden="false" customHeight="false" outlineLevel="0" collapsed="false">
      <c r="G21" s="0" t="str">
        <f aca="false">IF(B21="","",-(B21*$G$4+C21*$G$5+D21*$G$6+E21)/(B21*$E$4+C21*$E$5+D21*$E$6))</f>
        <v/>
      </c>
      <c r="H21" s="0" t="str">
        <f aca="false">IF(G21="","",$E$4*G21+$G$4)</f>
        <v/>
      </c>
      <c r="I21" s="0" t="str">
        <f aca="false">IF(G21="","",$E$5*G21+$G$5)</f>
        <v/>
      </c>
      <c r="J21" s="0" t="str">
        <f aca="false">IF(G21="","",$E$6*G21+$G$6)</f>
        <v/>
      </c>
    </row>
    <row r="22" customFormat="false" ht="12.3" hidden="false" customHeight="false" outlineLevel="0" collapsed="false">
      <c r="G22" s="0" t="str">
        <f aca="false">IF(B22="","",-(B22*$G$4+C22*$G$5+D22*$G$6+E22)/(B22*$E$4+C22*$E$5+D22*$E$6))</f>
        <v/>
      </c>
      <c r="H22" s="0" t="str">
        <f aca="false">IF(G22="","",$E$4*G22+$G$4)</f>
        <v/>
      </c>
      <c r="I22" s="0" t="str">
        <f aca="false">IF(G22="","",$E$5*G22+$G$5)</f>
        <v/>
      </c>
      <c r="J22" s="0" t="str">
        <f aca="false">IF(G22="","",$E$6*G22+$G$6)</f>
        <v/>
      </c>
    </row>
    <row r="23" customFormat="false" ht="12.3" hidden="false" customHeight="false" outlineLevel="0" collapsed="false">
      <c r="G23" s="0" t="str">
        <f aca="false">IF(B23="","",-(B23*$G$4+C23*$G$5+D23*$G$6+E23)/(B23*$E$4+C23*$E$5+D23*$E$6))</f>
        <v/>
      </c>
      <c r="H23" s="0" t="str">
        <f aca="false">IF(G23="","",$E$4*G23+$G$4)</f>
        <v/>
      </c>
      <c r="I23" s="0" t="str">
        <f aca="false">IF(G23="","",$E$5*G23+$G$5)</f>
        <v/>
      </c>
      <c r="J23" s="0" t="str">
        <f aca="false">IF(G23="","",$E$6*G23+$G$6)</f>
        <v/>
      </c>
    </row>
    <row r="24" customFormat="false" ht="12.3" hidden="false" customHeight="false" outlineLevel="0" collapsed="false">
      <c r="G24" s="0" t="str">
        <f aca="false">IF(B24="","",-(B24*$G$4+C24*$G$5+D24*$G$6+E24)/(B24*$E$4+C24*$E$5+D24*$E$6))</f>
        <v/>
      </c>
      <c r="H24" s="0" t="str">
        <f aca="false">IF(G24="","",$E$4*G24+$G$4)</f>
        <v/>
      </c>
      <c r="I24" s="0" t="str">
        <f aca="false">IF(G24="","",$E$5*G24+$G$5)</f>
        <v/>
      </c>
      <c r="J24" s="0" t="str">
        <f aca="false">IF(G24="","",$E$6*G24+$G$6)</f>
        <v/>
      </c>
    </row>
  </sheetData>
  <mergeCells count="4">
    <mergeCell ref="I4:K4"/>
    <mergeCell ref="A9:J9"/>
    <mergeCell ref="B11:E11"/>
    <mergeCell ref="H11:J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6.82"/>
    <col collapsed="false" customWidth="true" hidden="false" outlineLevel="0" max="5" min="2" style="0" width="11.99"/>
    <col collapsed="false" customWidth="true" hidden="false" outlineLevel="0" max="6" min="6" style="0" width="2.71"/>
    <col collapsed="false" customWidth="true" hidden="false" outlineLevel="0" max="7" min="7" style="0" width="28.43"/>
    <col collapsed="false" customWidth="true" hidden="false" outlineLevel="0" max="8" min="8" style="0" width="8.43"/>
    <col collapsed="false" customWidth="true" hidden="false" outlineLevel="0" max="9" min="9" style="0" width="11.77"/>
    <col collapsed="false" customWidth="true" hidden="false" outlineLevel="0" max="10" min="10" style="0" width="8.82"/>
    <col collapsed="false" customWidth="true" hidden="false" outlineLevel="0" max="12" min="12" style="0" width="4.16"/>
    <col collapsed="false" customWidth="true" hidden="false" outlineLevel="0" max="19" min="19" style="0" width="9.16"/>
  </cols>
  <sheetData>
    <row r="1" customFormat="false" ht="19.8" hidden="false" customHeight="false" outlineLevel="0" collapsed="false">
      <c r="A1" s="33" t="s">
        <v>53</v>
      </c>
    </row>
    <row r="2" customFormat="false" ht="12.6" hidden="false" customHeight="false" outlineLevel="0" collapsed="false"/>
    <row r="3" customFormat="false" ht="29.4" hidden="false" customHeight="false" outlineLevel="0" collapsed="false">
      <c r="A3" s="3"/>
      <c r="B3" s="3" t="s">
        <v>54</v>
      </c>
      <c r="C3" s="3" t="s">
        <v>55</v>
      </c>
      <c r="D3" s="3" t="s">
        <v>56</v>
      </c>
      <c r="E3" s="3"/>
      <c r="F3" s="3"/>
      <c r="G3" s="3"/>
    </row>
    <row r="4" customFormat="false" ht="20.4" hidden="false" customHeight="false" outlineLevel="0" collapsed="false">
      <c r="A4" s="3" t="s">
        <v>50</v>
      </c>
      <c r="B4" s="5" t="n">
        <v>2</v>
      </c>
      <c r="C4" s="5" t="n">
        <v>-2</v>
      </c>
      <c r="D4" s="34" t="s">
        <v>57</v>
      </c>
      <c r="E4" s="35" t="n">
        <f aca="false">C4-B4</f>
        <v>-4</v>
      </c>
      <c r="F4" s="35" t="s">
        <v>58</v>
      </c>
      <c r="G4" s="36" t="n">
        <f aca="false">B4</f>
        <v>2</v>
      </c>
    </row>
    <row r="5" customFormat="false" ht="20.4" hidden="false" customHeight="false" outlineLevel="0" collapsed="false">
      <c r="A5" s="3" t="s">
        <v>51</v>
      </c>
      <c r="B5" s="5" t="n">
        <v>7.3</v>
      </c>
      <c r="C5" s="5" t="n">
        <v>6</v>
      </c>
      <c r="D5" s="34" t="s">
        <v>61</v>
      </c>
      <c r="E5" s="35" t="n">
        <f aca="false">C5-B5</f>
        <v>-1.3</v>
      </c>
      <c r="F5" s="35" t="s">
        <v>58</v>
      </c>
      <c r="G5" s="36" t="n">
        <f aca="false">B5</f>
        <v>7.3</v>
      </c>
    </row>
    <row r="6" customFormat="false" ht="20.4" hidden="false" customHeight="false" outlineLevel="0" collapsed="false">
      <c r="A6" s="3" t="s">
        <v>62</v>
      </c>
      <c r="B6" s="5" t="n">
        <v>-0.5</v>
      </c>
      <c r="C6" s="5" t="n">
        <v>1.5</v>
      </c>
      <c r="D6" s="38" t="s">
        <v>63</v>
      </c>
      <c r="E6" s="39" t="n">
        <f aca="false">C6-B6</f>
        <v>2</v>
      </c>
      <c r="F6" s="39" t="s">
        <v>58</v>
      </c>
      <c r="G6" s="40" t="n">
        <f aca="false">B6</f>
        <v>-0.5</v>
      </c>
    </row>
    <row r="7" customFormat="false" ht="12.6" hidden="false" customHeight="false" outlineLevel="0" collapsed="false"/>
    <row r="8" customFormat="false" ht="12.3" hidden="false" customHeight="false" outlineLevel="0" collapsed="false">
      <c r="B8" s="37" t="s">
        <v>59</v>
      </c>
      <c r="C8" s="37"/>
      <c r="D8" s="37"/>
      <c r="E8" s="0" t="n">
        <v>9</v>
      </c>
      <c r="F8" s="0" t="s">
        <v>60</v>
      </c>
    </row>
    <row r="9" customFormat="false" ht="29.7" hidden="false" customHeight="true" outlineLevel="0" collapsed="false">
      <c r="A9" s="41" t="s">
        <v>64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2.6" hidden="false" customHeight="false" outlineLevel="0" collapsed="false"/>
    <row r="11" customFormat="false" ht="39.6" hidden="false" customHeight="true" outlineLevel="0" collapsed="false">
      <c r="A11" s="42"/>
      <c r="B11" s="43" t="s">
        <v>65</v>
      </c>
      <c r="C11" s="43"/>
      <c r="D11" s="43"/>
      <c r="E11" s="43"/>
      <c r="G11" s="44" t="s">
        <v>66</v>
      </c>
      <c r="H11" s="45" t="s">
        <v>67</v>
      </c>
      <c r="I11" s="45"/>
      <c r="J11" s="45"/>
    </row>
    <row r="12" customFormat="false" ht="15" hidden="false" customHeight="false" outlineLevel="0" collapsed="false">
      <c r="A12" s="3"/>
      <c r="B12" s="3" t="s">
        <v>68</v>
      </c>
      <c r="C12" s="3" t="s">
        <v>69</v>
      </c>
      <c r="D12" s="3" t="s">
        <v>70</v>
      </c>
      <c r="E12" s="3" t="s">
        <v>71</v>
      </c>
      <c r="G12" s="3" t="s">
        <v>58</v>
      </c>
      <c r="H12" s="3" t="s">
        <v>50</v>
      </c>
      <c r="I12" s="3" t="s">
        <v>51</v>
      </c>
      <c r="J12" s="3" t="s">
        <v>62</v>
      </c>
    </row>
    <row r="13" customFormat="false" ht="20.1" hidden="false" customHeight="false" outlineLevel="0" collapsed="false">
      <c r="A13" s="46" t="s">
        <v>72</v>
      </c>
      <c r="B13" s="47" t="n">
        <v>1</v>
      </c>
      <c r="C13" s="47" t="n">
        <v>0</v>
      </c>
      <c r="D13" s="47" t="n">
        <v>0</v>
      </c>
      <c r="E13" s="48" t="n">
        <v>-1</v>
      </c>
      <c r="G13" s="49" t="n">
        <f aca="false">IF(B13="","",ROUND(-(B13*$G$4+C13*$G$5+D13*$G$6+E13)/(B13*$E$4+C13*$E$5+D13*$E$6),$E$8))</f>
        <v>0.25</v>
      </c>
      <c r="H13" s="50" t="n">
        <f aca="false">IF(G13="","",ROUND(($E$4*G13+$G$4),3))</f>
        <v>1</v>
      </c>
      <c r="I13" s="51" t="n">
        <f aca="false">IF(G13="","",ROUND(($E$5*G13+$G$5),3))</f>
        <v>6.975</v>
      </c>
      <c r="J13" s="52" t="n">
        <f aca="false">IF(G13="","",ROUND(($E$6*G13+$G$6),3))</f>
        <v>0</v>
      </c>
      <c r="K13" s="0" t="n">
        <f aca="false">IF(AND(G13&gt;=0,G13&lt;=1,H13&gt;=-1,H13&lt;=1,I13&gt;=-1,I13&lt;=1,J13&gt;=0,J13&lt;=1),1,0)</f>
        <v>0</v>
      </c>
    </row>
    <row r="14" customFormat="false" ht="19.8" hidden="false" customHeight="false" outlineLevel="0" collapsed="false">
      <c r="A14" s="46" t="s">
        <v>73</v>
      </c>
      <c r="B14" s="47" t="n">
        <v>1</v>
      </c>
      <c r="C14" s="47" t="n">
        <v>0</v>
      </c>
      <c r="D14" s="47" t="n">
        <v>0</v>
      </c>
      <c r="E14" s="48" t="n">
        <v>1</v>
      </c>
      <c r="G14" s="49" t="n">
        <f aca="false">IF(B14="","",ROUND(-(B14*$G$4+C14*$G$5+D14*$G$6+E14)/(B14*$E$4+C14*$E$5+D14*$E$6),$E$8))</f>
        <v>0.75</v>
      </c>
      <c r="H14" s="50" t="n">
        <f aca="false">IF(G14="","",ROUND(($E$4*G14+$G$4),3))</f>
        <v>-1</v>
      </c>
      <c r="I14" s="51" t="n">
        <f aca="false">IF(G14="","",ROUND(($E$5*G14+$G$5),3))</f>
        <v>6.325</v>
      </c>
      <c r="J14" s="52" t="n">
        <f aca="false">IF(G14="","",ROUND(($E$6*G14+$G$6),3))</f>
        <v>1</v>
      </c>
      <c r="K14" s="0" t="n">
        <f aca="false">IF(AND(G14&gt;=0,G14&lt;=1,H14&gt;=-1,H14&lt;=1,I14&gt;=-1,I14&lt;=1,J14&gt;=0,J14&lt;=1),1,0)</f>
        <v>0</v>
      </c>
    </row>
    <row r="15" customFormat="false" ht="19.8" hidden="false" customHeight="false" outlineLevel="0" collapsed="false">
      <c r="A15" s="46" t="s">
        <v>74</v>
      </c>
      <c r="B15" s="47" t="n">
        <v>0</v>
      </c>
      <c r="C15" s="47" t="n">
        <v>1</v>
      </c>
      <c r="D15" s="47" t="n">
        <v>0</v>
      </c>
      <c r="E15" s="48" t="n">
        <v>-1</v>
      </c>
      <c r="G15" s="49" t="n">
        <f aca="false">IF(B15="","",ROUND(-(B15*$G$4+C15*$G$5+D15*$G$6+E15)/(B15*$E$4+C15*$E$5+D15*$E$6),$E$8))</f>
        <v>4.846153846</v>
      </c>
      <c r="H15" s="50" t="n">
        <f aca="false">IF(G15="","",ROUND(($E$4*G15+$G$4),3))</f>
        <v>-17.385</v>
      </c>
      <c r="I15" s="51" t="n">
        <f aca="false">IF(G15="","",ROUND(($E$5*G15+$G$5),3))</f>
        <v>1</v>
      </c>
      <c r="J15" s="52" t="n">
        <f aca="false">IF(G15="","",ROUND(($E$6*G15+$G$6),3))</f>
        <v>9.192</v>
      </c>
      <c r="K15" s="0" t="n">
        <f aca="false">IF(AND(G15&gt;=0,G15&lt;=1,H15&gt;=-1,H15&lt;=1,I15&gt;=-1,I15&lt;=1,J15&gt;=0,J15&lt;=1),1,0)</f>
        <v>0</v>
      </c>
    </row>
    <row r="16" customFormat="false" ht="19.8" hidden="false" customHeight="false" outlineLevel="0" collapsed="false">
      <c r="A16" s="46" t="s">
        <v>75</v>
      </c>
      <c r="B16" s="47" t="n">
        <v>0</v>
      </c>
      <c r="C16" s="47" t="n">
        <v>1</v>
      </c>
      <c r="D16" s="47" t="n">
        <v>0</v>
      </c>
      <c r="E16" s="48" t="n">
        <v>1</v>
      </c>
      <c r="G16" s="49" t="n">
        <f aca="false">IF(B16="","",ROUND(-(B16*$G$4+C16*$G$5+D16*$G$6+E16)/(B16*$E$4+C16*$E$5+D16*$E$6),$E$8))</f>
        <v>6.384615385</v>
      </c>
      <c r="H16" s="50" t="n">
        <f aca="false">IF(G16="","",ROUND(($E$4*G16+$G$4),3))</f>
        <v>-23.538</v>
      </c>
      <c r="I16" s="51" t="n">
        <f aca="false">IF(G16="","",ROUND(($E$5*G16+$G$5),3))</f>
        <v>-1</v>
      </c>
      <c r="J16" s="52" t="n">
        <f aca="false">IF(G16="","",ROUND(($E$6*G16+$G$6),3))</f>
        <v>12.269</v>
      </c>
      <c r="K16" s="0" t="n">
        <f aca="false">IF(AND(G16&gt;=0,G16&lt;=1,H16&gt;=-1,H16&lt;=1,I16&gt;=-1,I16&lt;=1,J16&gt;=0,J16&lt;=1),1,0)</f>
        <v>0</v>
      </c>
    </row>
    <row r="17" customFormat="false" ht="19.8" hidden="false" customHeight="false" outlineLevel="0" collapsed="false">
      <c r="A17" s="46" t="s">
        <v>76</v>
      </c>
      <c r="B17" s="47" t="n">
        <v>0</v>
      </c>
      <c r="C17" s="47" t="n">
        <v>0</v>
      </c>
      <c r="D17" s="47" t="n">
        <v>1</v>
      </c>
      <c r="E17" s="48" t="n">
        <v>-1</v>
      </c>
      <c r="G17" s="49" t="n">
        <f aca="false">IF(B17="","",ROUND(-(B17*$G$4+C17*$G$5+D17*$G$6+E17)/(B17*$E$4+C17*$E$5+D17*$E$6),$E$8))</f>
        <v>0.75</v>
      </c>
      <c r="H17" s="50" t="n">
        <f aca="false">IF(G17="","",ROUND(($E$4*G17+$G$4),3))</f>
        <v>-1</v>
      </c>
      <c r="I17" s="51" t="n">
        <f aca="false">IF(G17="","",ROUND(($E$5*G17+$G$5),3))</f>
        <v>6.325</v>
      </c>
      <c r="J17" s="52" t="n">
        <f aca="false">IF(G17="","",ROUND(($E$6*G17+$G$6),3))</f>
        <v>1</v>
      </c>
      <c r="K17" s="0" t="n">
        <f aca="false">IF(AND(G17&gt;=0,G17&lt;=1,H17&gt;=-1,H17&lt;=1,I17&gt;=-1,I17&lt;=1,J17&gt;=0,J17&lt;=1),1,0)</f>
        <v>0</v>
      </c>
    </row>
    <row r="18" customFormat="false" ht="20.1" hidden="false" customHeight="false" outlineLevel="0" collapsed="false">
      <c r="A18" s="53" t="s">
        <v>77</v>
      </c>
      <c r="B18" s="54" t="n">
        <v>0</v>
      </c>
      <c r="C18" s="54" t="n">
        <v>0</v>
      </c>
      <c r="D18" s="54" t="n">
        <v>1</v>
      </c>
      <c r="E18" s="55" t="n">
        <v>0</v>
      </c>
      <c r="G18" s="49" t="n">
        <f aca="false">IF(B18="","",ROUND(-(B18*$G$4+C18*$G$5+D18*$G$6+E18)/(B18*$E$4+C18*$E$5+D18*$E$6),$E$8))</f>
        <v>0.25</v>
      </c>
      <c r="H18" s="50" t="n">
        <f aca="false">IF(G18="","",ROUND(($E$4*G18+$G$4),3))</f>
        <v>1</v>
      </c>
      <c r="I18" s="51" t="n">
        <f aca="false">IF(G18="","",ROUND(($E$5*G18+$G$5),3))</f>
        <v>6.975</v>
      </c>
      <c r="J18" s="52" t="n">
        <f aca="false">IF(G18="","",ROUND(($E$6*G18+$G$6),3))</f>
        <v>0</v>
      </c>
      <c r="K18" s="0" t="n">
        <f aca="false">IF(AND(G18&gt;=0,G18&lt;=1,H18&gt;=-1,H18&lt;=1,I18&gt;=-1,I18&lt;=1,J18&gt;=0,J18&lt;=1),1,0)</f>
        <v>0</v>
      </c>
    </row>
    <row r="19" customFormat="false" ht="12.6" hidden="false" customHeight="false" outlineLevel="0" collapsed="false">
      <c r="G19" s="0" t="str">
        <f aca="false">IF(B19="","",-(B19*$G$4+C19*$G$5+D19*$G$6+E19)/(B19*$E$4+C19*$E$5+D19*$E$6))</f>
        <v/>
      </c>
      <c r="H19" s="0" t="str">
        <f aca="false">IF(G19="","",$E$4*G19+$G$4)</f>
        <v/>
      </c>
      <c r="I19" s="0" t="str">
        <f aca="false">IF(G19="","",$E$5*G19+$G$5)</f>
        <v/>
      </c>
      <c r="J19" s="0" t="str">
        <f aca="false">IF(G19="","",$E$6*G19+$G$6)</f>
        <v/>
      </c>
    </row>
    <row r="20" customFormat="false" ht="12.3" hidden="false" customHeight="false" outlineLevel="0" collapsed="false">
      <c r="G20" s="0" t="str">
        <f aca="false">IF(B20="","",-(B20*$G$4+C20*$G$5+D20*$G$6+E20)/(B20*$E$4+C20*$E$5+D20*$E$6))</f>
        <v/>
      </c>
      <c r="H20" s="0" t="str">
        <f aca="false">IF(G20="","",$E$4*G20+$G$4)</f>
        <v/>
      </c>
      <c r="I20" s="0" t="str">
        <f aca="false">IF(G20="","",$E$5*G20+$G$5)</f>
        <v/>
      </c>
      <c r="J20" s="0" t="str">
        <f aca="false">IF(G20="","",$E$6*G20+$G$6)</f>
        <v/>
      </c>
    </row>
    <row r="21" customFormat="false" ht="12.3" hidden="false" customHeight="false" outlineLevel="0" collapsed="false">
      <c r="G21" s="0" t="str">
        <f aca="false">IF(B21="","",-(B21*$G$4+C21*$G$5+D21*$G$6+E21)/(B21*$E$4+C21*$E$5+D21*$E$6))</f>
        <v/>
      </c>
      <c r="H21" s="0" t="str">
        <f aca="false">IF(G21="","",$E$4*G21+$G$4)</f>
        <v/>
      </c>
      <c r="I21" s="0" t="str">
        <f aca="false">IF(G21="","",$E$5*G21+$G$5)</f>
        <v/>
      </c>
      <c r="J21" s="0" t="str">
        <f aca="false">IF(G21="","",$E$6*G21+$G$6)</f>
        <v/>
      </c>
    </row>
    <row r="22" customFormat="false" ht="12.3" hidden="false" customHeight="false" outlineLevel="0" collapsed="false">
      <c r="G22" s="0" t="str">
        <f aca="false">IF(B22="","",-(B22*$G$4+C22*$G$5+D22*$G$6+E22)/(B22*$E$4+C22*$E$5+D22*$E$6))</f>
        <v/>
      </c>
      <c r="H22" s="0" t="str">
        <f aca="false">IF(G22="","",$E$4*G22+$G$4)</f>
        <v/>
      </c>
      <c r="I22" s="0" t="str">
        <f aca="false">IF(G22="","",$E$5*G22+$G$5)</f>
        <v/>
      </c>
      <c r="J22" s="0" t="str">
        <f aca="false">IF(G22="","",$E$6*G22+$G$6)</f>
        <v/>
      </c>
    </row>
    <row r="23" customFormat="false" ht="12.3" hidden="false" customHeight="false" outlineLevel="0" collapsed="false">
      <c r="G23" s="0" t="str">
        <f aca="false">IF(B23="","",-(B23*$G$4+C23*$G$5+D23*$G$6+E23)/(B23*$E$4+C23*$E$5+D23*$E$6))</f>
        <v/>
      </c>
      <c r="H23" s="0" t="str">
        <f aca="false">IF(G23="","",$E$4*G23+$G$4)</f>
        <v/>
      </c>
      <c r="I23" s="0" t="str">
        <f aca="false">IF(G23="","",$E$5*G23+$G$5)</f>
        <v/>
      </c>
      <c r="J23" s="0" t="str">
        <f aca="false">IF(G23="","",$E$6*G23+$G$6)</f>
        <v/>
      </c>
    </row>
    <row r="24" customFormat="false" ht="12.3" hidden="false" customHeight="false" outlineLevel="0" collapsed="false">
      <c r="G24" s="0" t="str">
        <f aca="false">IF(B24="","",-(B24*$G$4+C24*$G$5+D24*$G$6+E24)/(B24*$E$4+C24*$E$5+D24*$E$6))</f>
        <v/>
      </c>
      <c r="H24" s="0" t="str">
        <f aca="false">IF(G24="","",$E$4*G24+$G$4)</f>
        <v/>
      </c>
      <c r="I24" s="0" t="str">
        <f aca="false">IF(G24="","",$E$5*G24+$G$5)</f>
        <v/>
      </c>
      <c r="J24" s="0" t="str">
        <f aca="false">IF(G24="","",$E$6*G24+$G$6)</f>
        <v/>
      </c>
    </row>
  </sheetData>
  <mergeCells count="4">
    <mergeCell ref="B8:D8"/>
    <mergeCell ref="A9:J9"/>
    <mergeCell ref="B11:E11"/>
    <mergeCell ref="H11:J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6.82"/>
    <col collapsed="false" customWidth="true" hidden="false" outlineLevel="0" max="5" min="2" style="0" width="11.99"/>
    <col collapsed="false" customWidth="true" hidden="false" outlineLevel="0" max="6" min="6" style="0" width="2.71"/>
    <col collapsed="false" customWidth="true" hidden="false" outlineLevel="0" max="7" min="7" style="0" width="28.43"/>
    <col collapsed="false" customWidth="true" hidden="false" outlineLevel="0" max="8" min="8" style="0" width="8.43"/>
    <col collapsed="false" customWidth="true" hidden="false" outlineLevel="0" max="9" min="9" style="0" width="8.54"/>
    <col collapsed="false" customWidth="true" hidden="false" outlineLevel="0" max="10" min="10" style="0" width="8.82"/>
    <col collapsed="false" customWidth="true" hidden="false" outlineLevel="0" max="12" min="12" style="0" width="4.16"/>
    <col collapsed="false" customWidth="true" hidden="false" outlineLevel="0" max="19" min="19" style="0" width="9.16"/>
  </cols>
  <sheetData>
    <row r="1" customFormat="false" ht="19.8" hidden="false" customHeight="false" outlineLevel="0" collapsed="false">
      <c r="A1" s="33" t="s">
        <v>53</v>
      </c>
    </row>
    <row r="2" customFormat="false" ht="12.6" hidden="false" customHeight="false" outlineLevel="0" collapsed="false"/>
    <row r="3" customFormat="false" ht="29.4" hidden="false" customHeight="false" outlineLevel="0" collapsed="false">
      <c r="A3" s="3"/>
      <c r="B3" s="3" t="s">
        <v>54</v>
      </c>
      <c r="C3" s="3" t="s">
        <v>55</v>
      </c>
      <c r="D3" s="3" t="s">
        <v>56</v>
      </c>
      <c r="E3" s="3"/>
      <c r="F3" s="3"/>
      <c r="G3" s="3"/>
    </row>
    <row r="4" customFormat="false" ht="20.4" hidden="false" customHeight="false" outlineLevel="0" collapsed="false">
      <c r="A4" s="3" t="s">
        <v>50</v>
      </c>
      <c r="B4" s="5" t="n">
        <v>7</v>
      </c>
      <c r="C4" s="5" t="n">
        <v>-60</v>
      </c>
      <c r="D4" s="34" t="s">
        <v>57</v>
      </c>
      <c r="E4" s="35" t="n">
        <f aca="false">C4-B4</f>
        <v>-67</v>
      </c>
      <c r="F4" s="35" t="s">
        <v>58</v>
      </c>
      <c r="G4" s="36" t="n">
        <f aca="false">B4</f>
        <v>7</v>
      </c>
      <c r="I4" s="37" t="s">
        <v>59</v>
      </c>
      <c r="J4" s="37"/>
      <c r="K4" s="37"/>
      <c r="L4" s="0" t="n">
        <v>9</v>
      </c>
      <c r="M4" s="0" t="s">
        <v>60</v>
      </c>
    </row>
    <row r="5" customFormat="false" ht="20.4" hidden="false" customHeight="false" outlineLevel="0" collapsed="false">
      <c r="A5" s="3" t="s">
        <v>51</v>
      </c>
      <c r="B5" s="5" t="n">
        <v>-1</v>
      </c>
      <c r="C5" s="5" t="n">
        <v>8</v>
      </c>
      <c r="D5" s="34" t="s">
        <v>61</v>
      </c>
      <c r="E5" s="35" t="n">
        <f aca="false">C5-B5</f>
        <v>9</v>
      </c>
      <c r="F5" s="35" t="s">
        <v>58</v>
      </c>
      <c r="G5" s="36" t="n">
        <f aca="false">B5</f>
        <v>-1</v>
      </c>
    </row>
    <row r="6" customFormat="false" ht="20.4" hidden="false" customHeight="false" outlineLevel="0" collapsed="false">
      <c r="A6" s="3" t="s">
        <v>62</v>
      </c>
      <c r="B6" s="5" t="n">
        <v>-2.5</v>
      </c>
      <c r="C6" s="5" t="n">
        <v>25</v>
      </c>
      <c r="D6" s="38" t="s">
        <v>63</v>
      </c>
      <c r="E6" s="39" t="n">
        <f aca="false">C6-B6</f>
        <v>27.5</v>
      </c>
      <c r="F6" s="39" t="s">
        <v>58</v>
      </c>
      <c r="G6" s="40" t="n">
        <f aca="false">B6</f>
        <v>-2.5</v>
      </c>
    </row>
    <row r="7" customFormat="false" ht="12.6" hidden="false" customHeight="false" outlineLevel="0" collapsed="false"/>
    <row r="9" customFormat="false" ht="29.7" hidden="false" customHeight="true" outlineLevel="0" collapsed="false">
      <c r="A9" s="41" t="s">
        <v>64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2.6" hidden="false" customHeight="false" outlineLevel="0" collapsed="false"/>
    <row r="11" customFormat="false" ht="39.6" hidden="false" customHeight="true" outlineLevel="0" collapsed="false">
      <c r="A11" s="42"/>
      <c r="B11" s="43" t="s">
        <v>65</v>
      </c>
      <c r="C11" s="43"/>
      <c r="D11" s="43"/>
      <c r="E11" s="43"/>
      <c r="G11" s="44" t="s">
        <v>66</v>
      </c>
      <c r="H11" s="45" t="s">
        <v>67</v>
      </c>
      <c r="I11" s="45"/>
      <c r="J11" s="45"/>
    </row>
    <row r="12" customFormat="false" ht="15" hidden="false" customHeight="false" outlineLevel="0" collapsed="false">
      <c r="A12" s="3"/>
      <c r="B12" s="3" t="s">
        <v>68</v>
      </c>
      <c r="C12" s="3" t="s">
        <v>69</v>
      </c>
      <c r="D12" s="3" t="s">
        <v>70</v>
      </c>
      <c r="E12" s="3" t="s">
        <v>71</v>
      </c>
      <c r="G12" s="3" t="s">
        <v>58</v>
      </c>
      <c r="H12" s="3" t="s">
        <v>50</v>
      </c>
      <c r="I12" s="3" t="s">
        <v>51</v>
      </c>
      <c r="J12" s="3" t="s">
        <v>62</v>
      </c>
    </row>
    <row r="13" customFormat="false" ht="20.1" hidden="false" customHeight="false" outlineLevel="0" collapsed="false">
      <c r="A13" s="46" t="s">
        <v>72</v>
      </c>
      <c r="B13" s="47" t="n">
        <v>1</v>
      </c>
      <c r="C13" s="47" t="n">
        <v>0</v>
      </c>
      <c r="D13" s="47" t="n">
        <v>-1</v>
      </c>
      <c r="E13" s="48" t="n">
        <v>0</v>
      </c>
      <c r="G13" s="49" t="n">
        <f aca="false">IF(B13="","",ROUND(-(B13*$G$4+C13*$G$5+D13*$G$6+E13)/(B13*$E$4+C13*$E$5+D13*$E$6),$L$4))</f>
        <v>0.100529101</v>
      </c>
      <c r="H13" s="50" t="n">
        <f aca="false">IF(G13="","",ROUND(($E$4*G13+$G$4),3))</f>
        <v>0.265</v>
      </c>
      <c r="I13" s="51" t="n">
        <f aca="false">IF(G13="","",ROUND(($E$5*G13+$G$5),3))</f>
        <v>-0.095</v>
      </c>
      <c r="J13" s="52" t="n">
        <f aca="false">IF(G13="","",ROUND(($E$6*G13+$G$6),3))</f>
        <v>0.265</v>
      </c>
      <c r="K13" s="0" t="n">
        <f aca="false">IF(AND(G13&lt;=1,G13&gt;=0,J13&gt;=$J$18,J13&lt;=$J$17,ABS(I13)&lt;=J13),1,0)</f>
        <v>0</v>
      </c>
    </row>
    <row r="14" customFormat="false" ht="19.8" hidden="false" customHeight="false" outlineLevel="0" collapsed="false">
      <c r="A14" s="46" t="s">
        <v>73</v>
      </c>
      <c r="B14" s="47" t="n">
        <v>1</v>
      </c>
      <c r="C14" s="47" t="n">
        <v>0</v>
      </c>
      <c r="D14" s="47" t="n">
        <v>1</v>
      </c>
      <c r="E14" s="48" t="n">
        <v>0</v>
      </c>
      <c r="G14" s="49" t="n">
        <f aca="false">IF(B14="","",ROUND(-(B14*$G$4+C14*$G$5+D14*$G$6+E14)/(B14*$E$4+C14*$E$5+D14*$E$6),$L$4))</f>
        <v>0.113924051</v>
      </c>
      <c r="H14" s="50" t="n">
        <f aca="false">IF(G14="","",ROUND(($E$4*G14+$G$4),3))</f>
        <v>-0.633</v>
      </c>
      <c r="I14" s="51" t="n">
        <f aca="false">IF(G14="","",ROUND(($E$5*G14+$G$5),3))</f>
        <v>0.025</v>
      </c>
      <c r="J14" s="52" t="n">
        <f aca="false">IF(G14="","",ROUND(($E$6*G14+$G$6),3))</f>
        <v>0.633</v>
      </c>
      <c r="K14" s="0" t="n">
        <f aca="false">IF(AND(G14&lt;=1,G14&gt;=0,J14&gt;=$J$18,J14&lt;=$J$17,ABS(I14)&lt;=J14),1,0)</f>
        <v>1</v>
      </c>
    </row>
    <row r="15" customFormat="false" ht="19.8" hidden="false" customHeight="false" outlineLevel="0" collapsed="false">
      <c r="A15" s="46" t="s">
        <v>74</v>
      </c>
      <c r="B15" s="47" t="n">
        <v>0</v>
      </c>
      <c r="C15" s="47" t="n">
        <v>1</v>
      </c>
      <c r="D15" s="47" t="n">
        <v>-1</v>
      </c>
      <c r="E15" s="48" t="n">
        <v>0</v>
      </c>
      <c r="G15" s="49" t="n">
        <f aca="false">IF(B15="","",ROUND(-(B15*$G$4+C15*$G$5+D15*$G$6+E15)/(B15*$E$4+C15*$E$5+D15*$E$6),$L$4))</f>
        <v>0.081081081</v>
      </c>
      <c r="H15" s="50" t="n">
        <f aca="false">IF(G15="","",ROUND(($E$4*G15+$G$4),3))</f>
        <v>1.568</v>
      </c>
      <c r="I15" s="51" t="n">
        <f aca="false">IF(G15="","",ROUND(($E$5*G15+$G$5),3))</f>
        <v>-0.27</v>
      </c>
      <c r="J15" s="52" t="n">
        <f aca="false">IF(G15="","",ROUND(($E$6*G15+$G$6),3))</f>
        <v>-0.27</v>
      </c>
      <c r="K15" s="0" t="n">
        <f aca="false">IF(AND(G15&lt;=1,G15&gt;=0,J15&gt;=$J$18,J15&lt;=$J$17,ABS(H15)&lt;=J15),1,0)</f>
        <v>0</v>
      </c>
    </row>
    <row r="16" customFormat="false" ht="19.8" hidden="false" customHeight="false" outlineLevel="0" collapsed="false">
      <c r="A16" s="46" t="s">
        <v>75</v>
      </c>
      <c r="B16" s="47" t="n">
        <v>0</v>
      </c>
      <c r="C16" s="47" t="n">
        <v>1</v>
      </c>
      <c r="D16" s="47" t="n">
        <v>1</v>
      </c>
      <c r="E16" s="48" t="n">
        <v>0</v>
      </c>
      <c r="G16" s="49" t="n">
        <f aca="false">IF(B16="","",ROUND(-(B16*$G$4+C16*$G$5+D16*$G$6+E16)/(B16*$E$4+C16*$E$5+D16*$E$6),$L$4))</f>
        <v>0.095890411</v>
      </c>
      <c r="H16" s="50" t="n">
        <f aca="false">IF(G16="","",ROUND(($E$4*G16+$G$4),3))</f>
        <v>0.575</v>
      </c>
      <c r="I16" s="51" t="n">
        <f aca="false">IF(G16="","",ROUND(($E$5*G16+$G$5),3))</f>
        <v>-0.137</v>
      </c>
      <c r="J16" s="52" t="n">
        <f aca="false">IF(G16="","",ROUND(($E$6*G16+$G$6),3))</f>
        <v>0.137</v>
      </c>
      <c r="K16" s="0" t="n">
        <f aca="false">IF(AND(G16&lt;=1,G16&gt;=0,J16&gt;=$J$18,J16&lt;=$J$17,ABS(H16)&lt;=J16),1,0)</f>
        <v>0</v>
      </c>
    </row>
    <row r="17" customFormat="false" ht="19.8" hidden="false" customHeight="false" outlineLevel="0" collapsed="false">
      <c r="A17" s="46" t="s">
        <v>76</v>
      </c>
      <c r="B17" s="47" t="n">
        <v>0</v>
      </c>
      <c r="C17" s="47" t="n">
        <v>0</v>
      </c>
      <c r="D17" s="47" t="n">
        <v>1</v>
      </c>
      <c r="E17" s="48" t="n">
        <v>-1</v>
      </c>
      <c r="G17" s="49" t="n">
        <f aca="false">IF(B17="","",ROUND(-(B17*$G$4+C17*$G$5+D17*$G$6+E17)/(B17*$E$4+C17*$E$5+D17*$E$6),$L$4))</f>
        <v>0.127272727</v>
      </c>
      <c r="H17" s="50" t="n">
        <f aca="false">IF(G17="","",ROUND(($E$4*G17+$G$4),3))</f>
        <v>-1.527</v>
      </c>
      <c r="I17" s="51" t="n">
        <f aca="false">IF(G17="","",ROUND(($E$5*G17+$G$5),3))</f>
        <v>0.145</v>
      </c>
      <c r="J17" s="52" t="n">
        <f aca="false">IF(G17="","",ROUND(($E$6*G17+$G$6),3))</f>
        <v>1</v>
      </c>
      <c r="K17" s="0" t="n">
        <f aca="false">IF(AND(G17&lt;=1,G17&gt;=0,ABS(H17)&lt;=J17,ABS(I17)&lt;=J17),1,0)</f>
        <v>0</v>
      </c>
    </row>
    <row r="18" customFormat="false" ht="20.1" hidden="false" customHeight="false" outlineLevel="0" collapsed="false">
      <c r="A18" s="53" t="s">
        <v>77</v>
      </c>
      <c r="B18" s="54" t="n">
        <v>0</v>
      </c>
      <c r="C18" s="54" t="n">
        <v>0</v>
      </c>
      <c r="D18" s="54" t="n">
        <v>1</v>
      </c>
      <c r="E18" s="55" t="n">
        <v>-0.6</v>
      </c>
      <c r="G18" s="49" t="n">
        <f aca="false">IF(B18="","",ROUND(-(B18*$G$4+C18*$G$5+D18*$G$6+E18)/(B18*$E$4+C18*$E$5+D18*$E$6),$L$4))</f>
        <v>0.112727273</v>
      </c>
      <c r="H18" s="50" t="n">
        <f aca="false">IF(G18="","",ROUND(($E$4*G18+$G$4),3))</f>
        <v>-0.553</v>
      </c>
      <c r="I18" s="51" t="n">
        <f aca="false">IF(G18="","",ROUND(($E$5*G18+$G$5),3))</f>
        <v>0.015</v>
      </c>
      <c r="J18" s="52" t="n">
        <f aca="false">IF(G18="","",ROUND(($E$6*G18+$G$6),3))</f>
        <v>0.6</v>
      </c>
      <c r="K18" s="0" t="n">
        <f aca="false">IF(AND(G18&lt;=1,G18&gt;=0,ABS(H18)&lt;=J18,ABS(I18)&lt;=J18),1,0)</f>
        <v>1</v>
      </c>
    </row>
    <row r="19" customFormat="false" ht="12.6" hidden="false" customHeight="false" outlineLevel="0" collapsed="false">
      <c r="G19" s="0" t="str">
        <f aca="false">IF(B19="","",-(B19*$G$4+C19*$G$5+D19*$G$6+E19)/(B19*$E$4+C19*$E$5+D19*$E$6))</f>
        <v/>
      </c>
      <c r="H19" s="0" t="str">
        <f aca="false">IF(G19="","",$E$4*G19+$G$4)</f>
        <v/>
      </c>
      <c r="I19" s="0" t="str">
        <f aca="false">IF(G19="","",$E$5*G19+$G$5)</f>
        <v/>
      </c>
      <c r="J19" s="0" t="str">
        <f aca="false">IF(G19="","",$E$6*G19+$G$6)</f>
        <v/>
      </c>
    </row>
    <row r="20" customFormat="false" ht="12.3" hidden="false" customHeight="false" outlineLevel="0" collapsed="false">
      <c r="G20" s="0" t="str">
        <f aca="false">IF(B20="","",-(B20*$G$4+C20*$G$5+D20*$G$6+E20)/(B20*$E$4+C20*$E$5+D20*$E$6))</f>
        <v/>
      </c>
      <c r="H20" s="0" t="str">
        <f aca="false">IF(G20="","",$E$4*G20+$G$4)</f>
        <v/>
      </c>
      <c r="I20" s="0" t="str">
        <f aca="false">IF(G20="","",$E$5*G20+$G$5)</f>
        <v/>
      </c>
      <c r="J20" s="0" t="str">
        <f aca="false">IF(G20="","",$E$6*G20+$G$6)</f>
        <v/>
      </c>
    </row>
    <row r="21" customFormat="false" ht="12.3" hidden="false" customHeight="false" outlineLevel="0" collapsed="false">
      <c r="G21" s="0" t="str">
        <f aca="false">IF(B21="","",-(B21*$G$4+C21*$G$5+D21*$G$6+E21)/(B21*$E$4+C21*$E$5+D21*$E$6))</f>
        <v/>
      </c>
      <c r="H21" s="0" t="str">
        <f aca="false">IF(G21="","",$E$4*G21+$G$4)</f>
        <v/>
      </c>
      <c r="I21" s="0" t="str">
        <f aca="false">IF(G21="","",$E$5*G21+$G$5)</f>
        <v/>
      </c>
      <c r="J21" s="0" t="str">
        <f aca="false">IF(G21="","",$E$6*G21+$G$6)</f>
        <v/>
      </c>
    </row>
    <row r="22" customFormat="false" ht="12.3" hidden="false" customHeight="false" outlineLevel="0" collapsed="false">
      <c r="G22" s="0" t="str">
        <f aca="false">IF(B22="","",-(B22*$G$4+C22*$G$5+D22*$G$6+E22)/(B22*$E$4+C22*$E$5+D22*$E$6))</f>
        <v/>
      </c>
      <c r="H22" s="0" t="str">
        <f aca="false">IF(G22="","",$E$4*G22+$G$4)</f>
        <v/>
      </c>
      <c r="I22" s="0" t="str">
        <f aca="false">IF(G22="","",$E$5*G22+$G$5)</f>
        <v/>
      </c>
      <c r="J22" s="0" t="str">
        <f aca="false">IF(G22="","",$E$6*G22+$G$6)</f>
        <v/>
      </c>
    </row>
    <row r="23" customFormat="false" ht="12.3" hidden="false" customHeight="false" outlineLevel="0" collapsed="false">
      <c r="G23" s="0" t="str">
        <f aca="false">IF(B23="","",-(B23*$G$4+C23*$G$5+D23*$G$6+E23)/(B23*$E$4+C23*$E$5+D23*$E$6))</f>
        <v/>
      </c>
      <c r="H23" s="0" t="str">
        <f aca="false">IF(G23="","",$E$4*G23+$G$4)</f>
        <v/>
      </c>
      <c r="I23" s="0" t="str">
        <f aca="false">IF(G23="","",$E$5*G23+$G$5)</f>
        <v/>
      </c>
      <c r="J23" s="0" t="str">
        <f aca="false">IF(G23="","",$E$6*G23+$G$6)</f>
        <v/>
      </c>
    </row>
    <row r="24" customFormat="false" ht="12.3" hidden="false" customHeight="false" outlineLevel="0" collapsed="false">
      <c r="G24" s="0" t="str">
        <f aca="false">IF(B24="","",-(B24*$G$4+C24*$G$5+D24*$G$6+E24)/(B24*$E$4+C24*$E$5+D24*$E$6))</f>
        <v/>
      </c>
      <c r="H24" s="0" t="str">
        <f aca="false">IF(G24="","",$E$4*G24+$G$4)</f>
        <v/>
      </c>
      <c r="I24" s="0" t="str">
        <f aca="false">IF(G24="","",$E$5*G24+$G$5)</f>
        <v/>
      </c>
      <c r="J24" s="0" t="str">
        <f aca="false">IF(G24="","",$E$6*G24+$G$6)</f>
        <v/>
      </c>
    </row>
  </sheetData>
  <mergeCells count="4">
    <mergeCell ref="I4:K4"/>
    <mergeCell ref="A9:J9"/>
    <mergeCell ref="B11:E11"/>
    <mergeCell ref="H11:J11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6.82"/>
    <col collapsed="false" customWidth="true" hidden="false" outlineLevel="0" max="4" min="2" style="0" width="11.99"/>
    <col collapsed="false" customWidth="true" hidden="false" outlineLevel="0" max="5" min="5" style="0" width="14.82"/>
    <col collapsed="false" customWidth="true" hidden="false" outlineLevel="0" max="6" min="6" style="0" width="16.16"/>
    <col collapsed="false" customWidth="true" hidden="false" outlineLevel="0" max="7" min="7" style="0" width="28.43"/>
    <col collapsed="false" customWidth="true" hidden="false" outlineLevel="0" max="8" min="8" style="0" width="11.43"/>
    <col collapsed="false" customWidth="true" hidden="false" outlineLevel="0" max="9" min="9" style="0" width="10.54"/>
    <col collapsed="false" customWidth="true" hidden="false" outlineLevel="0" max="10" min="10" style="0" width="10.83"/>
  </cols>
  <sheetData>
    <row r="1" customFormat="false" ht="19.8" hidden="false" customHeight="false" outlineLevel="0" collapsed="false">
      <c r="A1" s="33" t="s">
        <v>53</v>
      </c>
    </row>
    <row r="2" customFormat="false" ht="12.6" hidden="false" customHeight="false" outlineLevel="0" collapsed="false"/>
    <row r="3" customFormat="false" ht="39.3" hidden="false" customHeight="false" outlineLevel="0" collapsed="false">
      <c r="A3" s="56"/>
      <c r="B3" s="56" t="s">
        <v>54</v>
      </c>
      <c r="C3" s="56" t="s">
        <v>55</v>
      </c>
      <c r="D3" s="56" t="s">
        <v>78</v>
      </c>
      <c r="E3" s="57" t="s">
        <v>79</v>
      </c>
      <c r="F3" s="57" t="s">
        <v>80</v>
      </c>
      <c r="G3" s="58" t="s">
        <v>81</v>
      </c>
    </row>
    <row r="4" customFormat="false" ht="19.8" hidden="false" customHeight="false" outlineLevel="0" collapsed="false">
      <c r="A4" s="56" t="s">
        <v>50</v>
      </c>
      <c r="B4" s="56" t="n">
        <v>1</v>
      </c>
      <c r="C4" s="56" t="n">
        <v>2</v>
      </c>
      <c r="D4" s="56" t="n">
        <v>0</v>
      </c>
      <c r="E4" s="59" t="n">
        <f aca="false">C4-B4</f>
        <v>1</v>
      </c>
      <c r="F4" s="59" t="n">
        <f aca="false">D4-B4</f>
        <v>-1</v>
      </c>
      <c r="G4" s="60" t="n">
        <f aca="false">(E5*F6)-(E6*F5)</f>
        <v>-9</v>
      </c>
    </row>
    <row r="5" customFormat="false" ht="19.8" hidden="false" customHeight="false" outlineLevel="0" collapsed="false">
      <c r="A5" s="56" t="s">
        <v>51</v>
      </c>
      <c r="B5" s="56" t="n">
        <v>2</v>
      </c>
      <c r="C5" s="56" t="n">
        <v>4</v>
      </c>
      <c r="D5" s="56" t="n">
        <v>1</v>
      </c>
      <c r="E5" s="59" t="n">
        <f aca="false">C5-B5</f>
        <v>2</v>
      </c>
      <c r="F5" s="59" t="n">
        <f aca="false">D5-B5</f>
        <v>-1</v>
      </c>
      <c r="G5" s="60" t="n">
        <f aca="false">(E6*F4)-(E4*F6)</f>
        <v>6</v>
      </c>
    </row>
    <row r="6" customFormat="false" ht="20.1" hidden="false" customHeight="false" outlineLevel="0" collapsed="false">
      <c r="A6" s="56" t="s">
        <v>62</v>
      </c>
      <c r="B6" s="56" t="n">
        <v>3</v>
      </c>
      <c r="C6" s="56" t="n">
        <v>0</v>
      </c>
      <c r="D6" s="56" t="n">
        <v>0</v>
      </c>
      <c r="E6" s="59" t="n">
        <f aca="false">C6-B6</f>
        <v>-3</v>
      </c>
      <c r="F6" s="59" t="n">
        <f aca="false">D6-B6</f>
        <v>-3</v>
      </c>
      <c r="G6" s="61" t="n">
        <f aca="false">(E4*F5)-(E5*F4)</f>
        <v>1</v>
      </c>
    </row>
    <row r="7" customFormat="false" ht="12.6" hidden="false" customHeight="false" outlineLevel="0" collapsed="false"/>
    <row r="9" customFormat="false" ht="29.7" hidden="false" customHeight="true" outlineLevel="0" collapsed="false">
      <c r="A9" s="41" t="s">
        <v>82</v>
      </c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9.8" hidden="false" customHeight="false" outlineLevel="0" collapsed="false">
      <c r="A10" s="62" t="n">
        <f aca="false">G4</f>
        <v>-9</v>
      </c>
      <c r="B10" s="63" t="s">
        <v>50</v>
      </c>
      <c r="C10" s="62" t="n">
        <f aca="false">G5</f>
        <v>6</v>
      </c>
      <c r="D10" s="63" t="s">
        <v>51</v>
      </c>
      <c r="E10" s="62" t="n">
        <f aca="false">G6</f>
        <v>1</v>
      </c>
      <c r="F10" s="63" t="s">
        <v>62</v>
      </c>
      <c r="G10" s="63" t="n">
        <f aca="false">-(B4*G4+B5*G5+B6*G6)</f>
        <v>-6</v>
      </c>
      <c r="H10" s="63" t="s">
        <v>83</v>
      </c>
      <c r="I10" s="63"/>
      <c r="J10" s="63"/>
    </row>
    <row r="11" customFormat="false" ht="12.3" hidden="false" customHeight="false" outlineLevel="0" collapsed="false">
      <c r="G11" s="0" t="str">
        <f aca="false">IF(B11="","",-(B11*$G$4+C11*$G$5+D11*$G$6+E11)/(B11*$E$4+C11*$E$5+D11*$E$6))</f>
        <v/>
      </c>
      <c r="H11" s="0" t="str">
        <f aca="false">IF(G11="","",$E$4*G11+$G$4)</f>
        <v/>
      </c>
      <c r="I11" s="0" t="str">
        <f aca="false">IF(G11="","",$E$5*G11+$G$5)</f>
        <v/>
      </c>
      <c r="J11" s="0" t="str">
        <f aca="false">IF(G11="","",$E$6*G11+$G$6)</f>
        <v/>
      </c>
    </row>
    <row r="12" customFormat="false" ht="12.3" hidden="false" customHeight="false" outlineLevel="0" collapsed="false">
      <c r="G12" s="0" t="str">
        <f aca="false">IF(B12="","",-(B12*$G$4+C12*$G$5+D12*$G$6+E12)/(B12*$E$4+C12*$E$5+D12*$E$6))</f>
        <v/>
      </c>
      <c r="H12" s="0" t="str">
        <f aca="false">IF(G12="","",$E$4*G12+$G$4)</f>
        <v/>
      </c>
      <c r="I12" s="0" t="str">
        <f aca="false">IF(G12="","",$E$5*G12+$G$5)</f>
        <v/>
      </c>
      <c r="J12" s="0" t="str">
        <f aca="false">IF(G12="","",$E$6*G12+$G$6)</f>
        <v/>
      </c>
    </row>
  </sheetData>
  <mergeCells count="1">
    <mergeCell ref="A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6T19:39:34Z</dcterms:created>
  <dc:creator>F. A. Kamangar</dc:creator>
  <dc:description/>
  <dc:language>en-US</dc:language>
  <cp:lastModifiedBy>Farhad</cp:lastModifiedBy>
  <cp:lastPrinted>2003-02-10T04:38:26Z</cp:lastPrinted>
  <dcterms:modified xsi:type="dcterms:W3CDTF">2017-10-07T18:07:19Z</dcterms:modified>
  <cp:revision>0</cp:revision>
  <dc:subject/>
  <dc:title>Viewing operations for Parallel Projection</dc:title>
</cp:coreProperties>
</file>